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5 (2007)" sheetId="1" state="visible" r:id="rId2"/>
    <sheet name="Функцион.для поселений" sheetId="2" state="visible" r:id="rId3"/>
    <sheet name="Март 2017" sheetId="3" state="visible" r:id="rId4"/>
    <sheet name="Апрель 2017" sheetId="4" state="visible" r:id="rId5"/>
    <sheet name="Май 2017" sheetId="5" state="visible" r:id="rId6"/>
    <sheet name="Выписка" sheetId="6" state="visible" r:id="rId7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0</xdr:colOff>
                <xdr:row>64</xdr:row>
                <xdr:rowOff>22</xdr:rowOff>
              </xdr:from>
              <xdr:to>
                <xdr:col>6</xdr:col>
                <xdr:colOff>15</xdr:colOff>
                <xdr:row>65</xdr:row>
                <xdr:rowOff>10</xdr:rowOff>
              </xdr:to>
            </anchor>
          </commentPr>
        </mc:Choice>
        <mc:Fallback/>
      </mc:AlternateContent>
    </comment>
    <comment ref="M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70</xdr:row>
                <xdr:rowOff>34</xdr:rowOff>
              </xdr:from>
              <xdr:to>
                <xdr:col>13</xdr:col>
                <xdr:colOff>113</xdr:colOff>
                <xdr:row>71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програм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0</xdr:rowOff>
              </xdr:from>
              <xdr:to>
                <xdr:col>5</xdr:col>
                <xdr:colOff>10</xdr:colOff>
                <xdr:row>61</xdr:row>
                <xdr:rowOff>30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2</xdr:row>
                <xdr:rowOff>118</xdr:rowOff>
              </xdr:from>
              <xdr:to>
                <xdr:col>6</xdr:col>
                <xdr:colOff>13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53</xdr:row>
                <xdr:rowOff>12</xdr:rowOff>
              </xdr:from>
              <xdr:to>
                <xdr:col>11</xdr:col>
                <xdr:colOff>13</xdr:colOff>
                <xdr:row>54</xdr:row>
                <xdr:rowOff>-17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ub2:
</t>
        </r>
        <r>
          <rPr>
            <sz val="8"/>
            <color rgb="FF000000"/>
            <rFont val="Tahoma"/>
            <family val="2"/>
            <charset val="204"/>
          </rPr>
          <t xml:space="preserve">+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67</xdr:row>
                <xdr:rowOff>5</xdr:rowOff>
              </xdr:from>
              <xdr:to>
                <xdr:col>11</xdr:col>
                <xdr:colOff>13</xdr:colOff>
                <xdr:row>6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6" uniqueCount="831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 № 4</t>
  </si>
  <si>
    <t xml:space="preserve">к решению Совета</t>
  </si>
  <si>
    <t xml:space="preserve">сельского поселения Кубанец</t>
  </si>
  <si>
    <t xml:space="preserve">Тимашевского района</t>
  </si>
  <si>
    <t xml:space="preserve">от  28.03.2017  № 115</t>
  </si>
  <si>
    <t xml:space="preserve">«ПРИЛОЖЕНИЕ  № 7</t>
  </si>
  <si>
    <t xml:space="preserve">УТВЕРЖЕН</t>
  </si>
  <si>
    <t xml:space="preserve">решением Совета</t>
  </si>
  <si>
    <t xml:space="preserve">от  21.12.2016    № 97</t>
  </si>
  <si>
    <t xml:space="preserve">( в редакции решения Совета </t>
  </si>
  <si>
    <t xml:space="preserve">сельского поселения Кубанец </t>
  </si>
  <si>
    <t xml:space="preserve">третьего созыва</t>
  </si>
  <si>
    <t xml:space="preserve">от 28.03.2017  № 115)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Изменения</t>
  </si>
  <si>
    <t xml:space="preserve">Сумма с учетом изменений</t>
  </si>
  <si>
    <t xml:space="preserve">4</t>
  </si>
  <si>
    <t xml:space="preserve">5</t>
  </si>
  <si>
    <t xml:space="preserve">6</t>
  </si>
  <si>
    <t xml:space="preserve">7</t>
  </si>
  <si>
    <t xml:space="preserve">Результат кассового исполнения бюджета (дефицит/профицит)</t>
  </si>
  <si>
    <t xml:space="preserve">1. </t>
  </si>
  <si>
    <t xml:space="preserve">Администрация сельского поселения Кубанец Тимашевского района</t>
  </si>
  <si>
    <t xml:space="preserve">00</t>
  </si>
  <si>
    <t xml:space="preserve">00 0 00 0000 </t>
  </si>
  <si>
    <t xml:space="preserve">000</t>
  </si>
  <si>
    <t xml:space="preserve">1.</t>
  </si>
  <si>
    <t xml:space="preserve">00 0 00 00000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Расходы на 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5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51 2 00 0000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51 2 00 20010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азвитие информационно-коммуникационных технологий, защита информации</t>
  </si>
  <si>
    <t xml:space="preserve">07 1 02 00000</t>
  </si>
  <si>
    <t xml:space="preserve">Мероприятие по обслуживанию и приобретению лицензированного системного программного оборудования </t>
  </si>
  <si>
    <t xml:space="preserve">07 1 02 10180 </t>
  </si>
  <si>
    <t xml:space="preserve">795 20 60</t>
  </si>
  <si>
    <t xml:space="preserve">07 1 02 10180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2. 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Закупка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4.</t>
  </si>
  <si>
    <t xml:space="preserve">Дорожное хозяйство (дорожные фонды)</t>
  </si>
  <si>
    <t xml:space="preserve">00 0 00 000000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Управление муниципальным имуществом, связанное с изготовлением технических планов, кадастровых паспортов на объекты недвижимости, геодезической съёмкой сооружений </t>
  </si>
  <si>
    <t xml:space="preserve">09 1 01 00100</t>
  </si>
  <si>
    <t xml:space="preserve">09 1 01 10090</t>
  </si>
  <si>
    <t xml:space="preserve">5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6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7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0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Реализация мероприятий на осуществление ежемесячных денежных выплат стимулирующего характера отдельным категориям работников муниципальных учреждений культуры в части софинансирования  из средств бюджета поселения</t>
  </si>
  <si>
    <t xml:space="preserve">06 1 02 S 0120</t>
  </si>
  <si>
    <t xml:space="preserve">Укрепление материально-технической базы технического оснащения в муниципальных учреждениях культуры</t>
  </si>
  <si>
    <t xml:space="preserve">06 1 02 S0640</t>
  </si>
  <si>
    <t xml:space="preserve">8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  <si>
    <t xml:space="preserve">Сумма </t>
  </si>
  <si>
    <t xml:space="preserve">Н.А. Дема</t>
  </si>
  <si>
    <t xml:space="preserve">ПРИЛОЖЕНИЕ  № 5</t>
  </si>
  <si>
    <t xml:space="preserve">от  31.05.2017  № 127 </t>
  </si>
  <si>
    <t xml:space="preserve">«ПРИЛОЖЕНИЕ  №  7</t>
  </si>
  <si>
    <t xml:space="preserve">УТВЕРЖДЕНО</t>
  </si>
  <si>
    <t xml:space="preserve">(в редакции Совета</t>
  </si>
  <si>
    <t xml:space="preserve">от  31.05.2017    № 127</t>
  </si>
  <si>
    <t xml:space="preserve">С учетом измененй</t>
  </si>
  <si>
    <t xml:space="preserve">Капитальный ремонт ремонт и содержание автомобильных дорог местного значения</t>
  </si>
  <si>
    <t xml:space="preserve">02 1 01 62440</t>
  </si>
  <si>
    <t xml:space="preserve">»</t>
  </si>
  <si>
    <t xml:space="preserve">ВЫПИСКА ИЗ ВЕДОМСТВЕННОЙ СТРУКТУРЫ РАСХОДОВ БЮДЖЕТА НА 2017 ГОД</t>
  </si>
  <si>
    <t xml:space="preserve">"ПРИЛОЖЕНИЕ № 7</t>
  </si>
  <si>
    <t xml:space="preserve">УТВЕРЖДЕНА</t>
  </si>
  <si>
    <t xml:space="preserve">решением Совета  сельского</t>
  </si>
  <si>
    <t xml:space="preserve">поселения Кубанец Тимашевского района</t>
  </si>
  <si>
    <t xml:space="preserve">от  11 мая 2017 года  № 122</t>
  </si>
  <si>
    <t xml:space="preserve">Ведомственная структура расходов местного бюджета на 2017 год</t>
  </si>
  <si>
    <t xml:space="preserve">Утверждено в бюджете</t>
  </si>
  <si>
    <t xml:space="preserve">Администрация поселения </t>
  </si>
  <si>
    <t xml:space="preserve">Дорожное хозяйство</t>
  </si>
  <si>
    <t xml:space="preserve">30 2 01 62440</t>
  </si>
  <si>
    <t xml:space="preserve">Глава сельского поселения</t>
  </si>
  <si>
    <t xml:space="preserve">Кубанец Тимашевского района</t>
  </si>
  <si>
    <t xml:space="preserve">Специалист 1 категорийй</t>
  </si>
  <si>
    <t xml:space="preserve">А.В. Патерил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#,##0.00_р_.;[RED]#,##0.00_р_."/>
    <numFmt numFmtId="168" formatCode="0.0"/>
    <numFmt numFmtId="169" formatCode="#,##0.00&quot;р.&quot;;[RED]\-#,##0.00&quot;р.&quot;"/>
    <numFmt numFmtId="170" formatCode="#,##0.00;[RED]#,##0.00"/>
    <numFmt numFmtId="171" formatCode="#,##0.0_р_.;[RED]#,##0.0_р_."/>
    <numFmt numFmtId="172" formatCode="0.00"/>
    <numFmt numFmtId="173" formatCode="_-* #,##0.00_р_._-;\-* #,##0.00_р_._-;_-* \-??_р_._-;_-@_-"/>
    <numFmt numFmtId="174" formatCode="_-* #,##0.0_р_._-;\-* #,##0.0_р_._-;_-* \-?_р_._-;_-@_-"/>
    <numFmt numFmtId="175" formatCode="#,##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</font>
    <font>
      <sz val="13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lk.budget.gov.ru/udu-webcenter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5" min="4" style="0" width="4.56"/>
    <col collapsed="false" customWidth="true" hidden="true" outlineLevel="0" max="6" min="6" style="0" width="17.7"/>
    <col collapsed="false" customWidth="true" hidden="false" outlineLevel="0" max="7" min="7" style="81" width="17.85"/>
    <col collapsed="false" customWidth="true" hidden="false" outlineLevel="0" max="8" min="8" style="82" width="7.7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true" outlineLevel="0" max="11" min="11" style="0" width="12.42"/>
    <col collapsed="false" customWidth="true" hidden="false" outlineLevel="0" max="12" min="12" style="83" width="14.41"/>
    <col collapsed="false" customWidth="true" hidden="false" outlineLevel="0" max="13" min="13" style="84" width="17.99"/>
    <col collapsed="false" customWidth="true" hidden="false" outlineLevel="0" max="14" min="14" style="85" width="16.56"/>
    <col collapsed="false" customWidth="true" hidden="false" outlineLevel="0" max="15" min="15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6"/>
      <c r="G1" s="87"/>
      <c r="H1" s="88" t="s">
        <v>600</v>
      </c>
      <c r="I1" s="86"/>
      <c r="L1" s="56"/>
      <c r="M1" s="89"/>
      <c r="N1" s="0"/>
      <c r="O1" s="0"/>
    </row>
    <row r="2" customFormat="false" ht="18" hidden="false" customHeight="true" outlineLevel="0" collapsed="false">
      <c r="B2" s="86"/>
      <c r="C2" s="86"/>
      <c r="D2" s="86"/>
      <c r="E2" s="86"/>
      <c r="F2" s="86"/>
      <c r="G2" s="87"/>
      <c r="H2" s="88" t="s">
        <v>601</v>
      </c>
      <c r="I2" s="86"/>
      <c r="L2" s="56"/>
      <c r="M2" s="89"/>
      <c r="N2" s="0"/>
      <c r="O2" s="0"/>
    </row>
    <row r="3" customFormat="false" ht="18" hidden="false" customHeight="true" outlineLevel="0" collapsed="false">
      <c r="B3" s="86"/>
      <c r="C3" s="86"/>
      <c r="D3" s="86"/>
      <c r="E3" s="86"/>
      <c r="F3" s="86"/>
      <c r="G3" s="87"/>
      <c r="H3" s="88" t="s">
        <v>602</v>
      </c>
      <c r="I3" s="86"/>
      <c r="L3" s="56"/>
      <c r="M3" s="89"/>
      <c r="N3" s="0"/>
      <c r="O3" s="0"/>
    </row>
    <row r="4" customFormat="false" ht="18" hidden="false" customHeight="true" outlineLevel="0" collapsed="false">
      <c r="B4" s="86"/>
      <c r="C4" s="86"/>
      <c r="D4" s="86"/>
      <c r="E4" s="86"/>
      <c r="F4" s="86"/>
      <c r="G4" s="87"/>
      <c r="H4" s="88" t="s">
        <v>603</v>
      </c>
      <c r="I4" s="86"/>
      <c r="L4" s="56"/>
      <c r="M4" s="89"/>
      <c r="N4" s="0"/>
      <c r="O4" s="0"/>
    </row>
    <row r="5" customFormat="false" ht="18" hidden="false" customHeight="true" outlineLevel="0" collapsed="false">
      <c r="B5" s="86"/>
      <c r="C5" s="86"/>
      <c r="D5" s="86"/>
      <c r="E5" s="86"/>
      <c r="F5" s="86"/>
      <c r="G5" s="87"/>
      <c r="H5" s="88" t="s">
        <v>604</v>
      </c>
      <c r="I5" s="86"/>
      <c r="L5" s="56"/>
      <c r="M5" s="89"/>
      <c r="N5" s="0"/>
      <c r="O5" s="0"/>
    </row>
    <row r="6" customFormat="false" ht="18" hidden="false" customHeight="true" outlineLevel="0" collapsed="false">
      <c r="B6" s="86"/>
      <c r="C6" s="86"/>
      <c r="D6" s="86"/>
      <c r="E6" s="86"/>
      <c r="F6" s="86"/>
      <c r="G6" s="87"/>
      <c r="H6" s="0"/>
      <c r="I6" s="86"/>
      <c r="L6" s="56"/>
      <c r="M6" s="89"/>
      <c r="N6" s="0"/>
      <c r="O6" s="0"/>
    </row>
    <row r="7" customFormat="false" ht="18" hidden="false" customHeight="true" outlineLevel="0" collapsed="false">
      <c r="B7" s="86"/>
      <c r="C7" s="86"/>
      <c r="D7" s="86"/>
      <c r="E7" s="86"/>
      <c r="F7" s="86"/>
      <c r="G7" s="87"/>
      <c r="H7" s="90" t="s">
        <v>605</v>
      </c>
      <c r="I7" s="86"/>
      <c r="L7" s="56"/>
      <c r="M7" s="89"/>
      <c r="N7" s="0"/>
      <c r="O7" s="0"/>
    </row>
    <row r="8" customFormat="false" ht="19.5" hidden="false" customHeight="true" outlineLevel="0" collapsed="false">
      <c r="B8" s="86"/>
      <c r="C8" s="86"/>
      <c r="D8" s="86"/>
      <c r="E8" s="86"/>
      <c r="F8" s="86"/>
      <c r="G8" s="87"/>
      <c r="H8" s="90" t="s">
        <v>606</v>
      </c>
      <c r="I8" s="86"/>
      <c r="L8" s="56"/>
      <c r="M8" s="89"/>
      <c r="N8" s="0"/>
      <c r="O8" s="0"/>
    </row>
    <row r="9" customFormat="false" ht="19.5" hidden="false" customHeight="true" outlineLevel="0" collapsed="false">
      <c r="B9" s="86"/>
      <c r="C9" s="86"/>
      <c r="D9" s="86"/>
      <c r="E9" s="86"/>
      <c r="F9" s="86"/>
      <c r="G9" s="87"/>
      <c r="H9" s="88" t="s">
        <v>607</v>
      </c>
      <c r="I9" s="86"/>
      <c r="L9" s="56"/>
      <c r="M9" s="89"/>
      <c r="N9" s="0"/>
      <c r="O9" s="0"/>
    </row>
    <row r="10" customFormat="false" ht="19.5" hidden="false" customHeight="true" outlineLevel="0" collapsed="false">
      <c r="B10" s="86"/>
      <c r="C10" s="86"/>
      <c r="D10" s="86"/>
      <c r="E10" s="86"/>
      <c r="F10" s="86"/>
      <c r="G10" s="87"/>
      <c r="H10" s="88" t="s">
        <v>602</v>
      </c>
      <c r="I10" s="86"/>
      <c r="L10" s="56"/>
      <c r="M10" s="89"/>
      <c r="N10" s="0"/>
      <c r="O10" s="0"/>
    </row>
    <row r="11" customFormat="false" ht="19.5" hidden="false" customHeight="true" outlineLevel="0" collapsed="false">
      <c r="B11" s="86"/>
      <c r="C11" s="86"/>
      <c r="D11" s="86"/>
      <c r="E11" s="86"/>
      <c r="F11" s="86"/>
      <c r="G11" s="87"/>
      <c r="H11" s="88" t="s">
        <v>603</v>
      </c>
      <c r="I11" s="86"/>
      <c r="L11" s="56"/>
      <c r="M11" s="89"/>
      <c r="N11" s="0"/>
      <c r="O11" s="0"/>
    </row>
    <row r="12" customFormat="false" ht="19.5" hidden="false" customHeight="true" outlineLevel="0" collapsed="false">
      <c r="B12" s="86"/>
      <c r="C12" s="86"/>
      <c r="D12" s="86"/>
      <c r="E12" s="86"/>
      <c r="F12" s="86"/>
      <c r="G12" s="87"/>
      <c r="H12" s="88" t="s">
        <v>608</v>
      </c>
      <c r="I12" s="86"/>
      <c r="L12" s="56"/>
      <c r="M12" s="89"/>
      <c r="N12" s="0"/>
      <c r="O12" s="0"/>
    </row>
    <row r="13" customFormat="false" ht="21" hidden="false" customHeight="true" outlineLevel="0" collapsed="false">
      <c r="B13" s="91"/>
      <c r="C13" s="86"/>
      <c r="D13" s="86"/>
      <c r="E13" s="86"/>
      <c r="F13" s="86"/>
      <c r="G13" s="87"/>
      <c r="H13" s="88" t="s">
        <v>609</v>
      </c>
      <c r="I13" s="86"/>
      <c r="L13" s="56"/>
      <c r="M13" s="89"/>
      <c r="N13" s="0"/>
      <c r="O13" s="0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87"/>
      <c r="H14" s="88" t="s">
        <v>610</v>
      </c>
      <c r="I14" s="50"/>
      <c r="L14" s="56"/>
      <c r="M14" s="89"/>
      <c r="N14" s="0"/>
      <c r="O14" s="0"/>
    </row>
    <row r="15" customFormat="false" ht="22.5" hidden="false" customHeight="true" outlineLevel="0" collapsed="false">
      <c r="B15" s="50"/>
      <c r="D15" s="92"/>
      <c r="E15" s="92"/>
      <c r="F15" s="92"/>
      <c r="G15" s="87"/>
      <c r="H15" s="88" t="s">
        <v>603</v>
      </c>
      <c r="I15" s="92"/>
      <c r="L15" s="56"/>
      <c r="M15" s="89"/>
      <c r="N15" s="0"/>
      <c r="O15" s="0"/>
    </row>
    <row r="16" customFormat="false" ht="18.75" hidden="false" customHeight="true" outlineLevel="0" collapsed="false">
      <c r="B16" s="93"/>
      <c r="D16" s="92"/>
      <c r="E16" s="92"/>
      <c r="F16" s="92"/>
      <c r="G16" s="87"/>
      <c r="H16" s="88" t="s">
        <v>611</v>
      </c>
      <c r="I16" s="92"/>
      <c r="L16" s="56"/>
      <c r="M16" s="89"/>
      <c r="N16" s="0"/>
      <c r="O16" s="0"/>
    </row>
    <row r="17" customFormat="false" ht="18" hidden="false" customHeight="true" outlineLevel="0" collapsed="false">
      <c r="B17" s="50"/>
      <c r="D17" s="92"/>
      <c r="E17" s="92"/>
      <c r="F17" s="92"/>
      <c r="G17" s="87"/>
      <c r="H17" s="88" t="s">
        <v>612</v>
      </c>
      <c r="I17" s="92"/>
      <c r="L17" s="56"/>
      <c r="M17" s="89"/>
      <c r="N17" s="0"/>
      <c r="O17" s="0"/>
    </row>
    <row r="18" customFormat="false" ht="18" hidden="false" customHeight="true" outlineLevel="0" collapsed="false">
      <c r="B18" s="50"/>
      <c r="D18" s="92"/>
      <c r="E18" s="92"/>
      <c r="F18" s="92"/>
      <c r="G18" s="87"/>
      <c r="H18" s="88"/>
      <c r="I18" s="92"/>
      <c r="L18" s="56"/>
      <c r="M18" s="89"/>
      <c r="N18" s="0"/>
      <c r="O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3"/>
      <c r="I19" s="3"/>
      <c r="L19" s="94"/>
      <c r="M19" s="95"/>
      <c r="N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4"/>
      <c r="I20" s="4"/>
      <c r="J20" s="5"/>
      <c r="L20" s="94"/>
      <c r="M20" s="95"/>
    </row>
    <row r="21" customFormat="false" ht="17.25" hidden="false" customHeight="true" outlineLevel="0" collapsed="false">
      <c r="B21" s="6"/>
      <c r="G21" s="97"/>
      <c r="H21" s="98" t="s">
        <v>615</v>
      </c>
      <c r="I21" s="98"/>
      <c r="J21" s="5"/>
      <c r="K21" s="99"/>
      <c r="L21" s="99"/>
      <c r="M21" s="95"/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5</v>
      </c>
      <c r="H22" s="102" t="s">
        <v>16</v>
      </c>
      <c r="I22" s="103" t="s">
        <v>617</v>
      </c>
      <c r="J22" s="104"/>
      <c r="K22" s="105"/>
      <c r="L22" s="106" t="s">
        <v>618</v>
      </c>
      <c r="M22" s="107" t="s">
        <v>619</v>
      </c>
      <c r="N22" s="108"/>
      <c r="O22" s="108"/>
    </row>
    <row r="23" s="117" customFormat="true" ht="13.5" hidden="false" customHeight="true" outlineLevel="0" collapsed="false">
      <c r="A23" s="110" t="n">
        <v>1</v>
      </c>
      <c r="B23" s="111" t="n">
        <v>2</v>
      </c>
      <c r="C23" s="111" t="n">
        <v>3</v>
      </c>
      <c r="D23" s="112" t="s">
        <v>620</v>
      </c>
      <c r="E23" s="112" t="s">
        <v>621</v>
      </c>
      <c r="F23" s="112" t="s">
        <v>621</v>
      </c>
      <c r="G23" s="112" t="s">
        <v>622</v>
      </c>
      <c r="H23" s="112" t="s">
        <v>623</v>
      </c>
      <c r="I23" s="11" t="n">
        <v>8</v>
      </c>
      <c r="J23" s="113"/>
      <c r="K23" s="113"/>
      <c r="L23" s="114"/>
      <c r="M23" s="115"/>
      <c r="N23" s="116"/>
      <c r="O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0"/>
      <c r="H24" s="121"/>
      <c r="I24" s="115" t="n">
        <f aca="false">I27+I68+I74+I87+I100+I116+I125+I143</f>
        <v>10269100</v>
      </c>
      <c r="J24" s="122" t="n">
        <f aca="false">J36+J27</f>
        <v>0</v>
      </c>
      <c r="K24" s="122" t="n">
        <f aca="false">J24+I24</f>
        <v>10269100</v>
      </c>
      <c r="L24" s="114"/>
      <c r="M24" s="115" t="n">
        <v>12719279.71</v>
      </c>
      <c r="N24" s="123"/>
      <c r="O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0"/>
      <c r="H25" s="121"/>
      <c r="I25" s="115"/>
      <c r="J25" s="122"/>
      <c r="K25" s="122"/>
      <c r="L25" s="114"/>
      <c r="M25" s="126" t="n">
        <f aca="false">I24-M24</f>
        <v>-2450179.71</v>
      </c>
      <c r="N25" s="127"/>
      <c r="O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/>
      <c r="G26" s="132" t="s">
        <v>628</v>
      </c>
      <c r="H26" s="131" t="s">
        <v>629</v>
      </c>
      <c r="I26" s="133" t="n">
        <v>3816.6</v>
      </c>
      <c r="J26" s="134" t="e">
        <f aca="false">J27+J60+#REF!+J114+J167+J210+J228+J246</f>
        <v>#REF!</v>
      </c>
      <c r="K26" s="134" t="e">
        <f aca="false">J26+I26</f>
        <v>#REF!</v>
      </c>
      <c r="L26" s="135"/>
      <c r="M26" s="136" t="n">
        <v>3816600</v>
      </c>
      <c r="N26" s="96"/>
      <c r="O26" s="137"/>
      <c r="P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2"/>
      <c r="G27" s="141" t="s">
        <v>631</v>
      </c>
      <c r="H27" s="141" t="s">
        <v>629</v>
      </c>
      <c r="I27" s="143" t="n">
        <f aca="false">I28+I35+I38+I50+I55+I59</f>
        <v>3660600</v>
      </c>
      <c r="J27" s="144" t="n">
        <v>0</v>
      </c>
      <c r="K27" s="145" t="n">
        <v>3614.5</v>
      </c>
      <c r="L27" s="146"/>
      <c r="M27" s="147" t="n">
        <f aca="false">M28+M35+M38+M50+M55+M59</f>
        <v>3816600</v>
      </c>
      <c r="N27" s="137"/>
      <c r="O27" s="137"/>
      <c r="P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1"/>
      <c r="G28" s="150" t="s">
        <v>631</v>
      </c>
      <c r="H28" s="150" t="s">
        <v>629</v>
      </c>
      <c r="I28" s="152" t="n">
        <v>608100</v>
      </c>
      <c r="J28" s="113"/>
      <c r="K28" s="153" t="n">
        <f aca="false">J28+I28</f>
        <v>608100</v>
      </c>
      <c r="L28" s="114"/>
      <c r="M28" s="154" t="n">
        <v>608100</v>
      </c>
      <c r="N28" s="155"/>
      <c r="O28" s="155"/>
      <c r="P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60"/>
      <c r="G29" s="159" t="s">
        <v>633</v>
      </c>
      <c r="H29" s="159" t="s">
        <v>629</v>
      </c>
      <c r="I29" s="161" t="n">
        <v>608100</v>
      </c>
      <c r="J29" s="162"/>
      <c r="K29" s="122" t="n">
        <f aca="false">J29+I29</f>
        <v>608100</v>
      </c>
      <c r="L29" s="163"/>
      <c r="M29" s="161" t="n">
        <v>608100</v>
      </c>
      <c r="N29" s="155"/>
      <c r="O29" s="164"/>
      <c r="P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/>
      <c r="G30" s="151" t="s">
        <v>635</v>
      </c>
      <c r="H30" s="150" t="s">
        <v>629</v>
      </c>
      <c r="I30" s="152" t="n">
        <v>608100</v>
      </c>
      <c r="J30" s="113"/>
      <c r="K30" s="153" t="n">
        <f aca="false">J30+I30</f>
        <v>608100</v>
      </c>
      <c r="L30" s="114"/>
      <c r="M30" s="165" t="n">
        <v>608100</v>
      </c>
      <c r="N30" s="155"/>
      <c r="O30" s="164"/>
      <c r="P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/>
      <c r="G31" s="151" t="s">
        <v>637</v>
      </c>
      <c r="H31" s="150" t="s">
        <v>629</v>
      </c>
      <c r="I31" s="152" t="n">
        <v>608100</v>
      </c>
      <c r="J31" s="113"/>
      <c r="K31" s="153" t="n">
        <f aca="false">J31+I31</f>
        <v>608100</v>
      </c>
      <c r="L31" s="114"/>
      <c r="M31" s="165" t="n">
        <v>608100</v>
      </c>
      <c r="N31" s="164"/>
      <c r="O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/>
      <c r="G32" s="151" t="s">
        <v>637</v>
      </c>
      <c r="H32" s="150" t="s">
        <v>639</v>
      </c>
      <c r="I32" s="152" t="n">
        <v>608100</v>
      </c>
      <c r="J32" s="113"/>
      <c r="K32" s="153" t="n">
        <f aca="false">J32+I32</f>
        <v>608100</v>
      </c>
      <c r="L32" s="114"/>
      <c r="M32" s="165" t="n">
        <v>608100</v>
      </c>
      <c r="N32" s="164"/>
      <c r="O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/>
      <c r="G33" s="170" t="s">
        <v>631</v>
      </c>
      <c r="H33" s="169" t="s">
        <v>629</v>
      </c>
      <c r="I33" s="171" t="n">
        <f aca="false">I34</f>
        <v>1000</v>
      </c>
      <c r="J33" s="172"/>
      <c r="K33" s="173" t="n">
        <f aca="false">I33+J33</f>
        <v>1000</v>
      </c>
      <c r="L33" s="174"/>
      <c r="M33" s="175" t="n">
        <f aca="false">M34</f>
        <v>1000</v>
      </c>
      <c r="N33" s="176"/>
      <c r="O33" s="164"/>
      <c r="P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/>
      <c r="G34" s="151" t="s">
        <v>631</v>
      </c>
      <c r="H34" s="150" t="s">
        <v>629</v>
      </c>
      <c r="I34" s="177" t="n">
        <f aca="false">I36</f>
        <v>1000</v>
      </c>
      <c r="J34" s="113"/>
      <c r="K34" s="153" t="n">
        <f aca="false">I34+J34</f>
        <v>1000</v>
      </c>
      <c r="L34" s="114"/>
      <c r="M34" s="178" t="n">
        <f aca="false">M36</f>
        <v>1000</v>
      </c>
      <c r="N34" s="164"/>
      <c r="O34" s="164"/>
      <c r="P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/>
      <c r="G35" s="151" t="s">
        <v>631</v>
      </c>
      <c r="H35" s="150" t="s">
        <v>629</v>
      </c>
      <c r="I35" s="177" t="n">
        <v>1000</v>
      </c>
      <c r="J35" s="113"/>
      <c r="K35" s="153" t="n">
        <v>1</v>
      </c>
      <c r="L35" s="114"/>
      <c r="M35" s="177" t="n">
        <v>1000</v>
      </c>
      <c r="N35" s="164"/>
      <c r="O35" s="164"/>
      <c r="P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0" t="s">
        <v>85</v>
      </c>
      <c r="G36" s="151" t="s">
        <v>643</v>
      </c>
      <c r="H36" s="150" t="s">
        <v>629</v>
      </c>
      <c r="I36" s="152" t="n">
        <v>1000</v>
      </c>
      <c r="J36" s="113"/>
      <c r="K36" s="153" t="n">
        <f aca="false">I36+J36</f>
        <v>1000</v>
      </c>
      <c r="L36" s="114"/>
      <c r="M36" s="165" t="n">
        <v>1000</v>
      </c>
      <c r="N36" s="164"/>
      <c r="O36" s="164"/>
      <c r="P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0" t="s">
        <v>85</v>
      </c>
      <c r="G37" s="151" t="s">
        <v>643</v>
      </c>
      <c r="H37" s="151" t="n">
        <v>200</v>
      </c>
      <c r="I37" s="152" t="n">
        <v>1000</v>
      </c>
      <c r="J37" s="113"/>
      <c r="K37" s="153" t="n">
        <f aca="false">I37+J37</f>
        <v>1000</v>
      </c>
      <c r="L37" s="114"/>
      <c r="M37" s="165" t="n">
        <v>1000</v>
      </c>
      <c r="N37" s="164"/>
      <c r="O37" s="164"/>
      <c r="P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/>
      <c r="G38" s="151" t="s">
        <v>631</v>
      </c>
      <c r="H38" s="150" t="s">
        <v>629</v>
      </c>
      <c r="I38" s="165" t="n">
        <f aca="false">M38-L38</f>
        <v>2938800</v>
      </c>
      <c r="J38" s="122" t="n">
        <v>0</v>
      </c>
      <c r="K38" s="122" t="n">
        <v>2938.8</v>
      </c>
      <c r="L38" s="179" t="n">
        <v>30000</v>
      </c>
      <c r="M38" s="165" t="n">
        <v>2968800</v>
      </c>
      <c r="N38" s="96"/>
      <c r="O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461</v>
      </c>
      <c r="G39" s="160" t="s">
        <v>646</v>
      </c>
      <c r="H39" s="159" t="s">
        <v>629</v>
      </c>
      <c r="I39" s="161" t="n">
        <f aca="false">M39-L39</f>
        <v>2938800</v>
      </c>
      <c r="J39" s="122" t="n">
        <v>0</v>
      </c>
      <c r="K39" s="122" t="n">
        <v>2938.8</v>
      </c>
      <c r="L39" s="180" t="n">
        <v>30000</v>
      </c>
      <c r="M39" s="181" t="n">
        <v>2968800</v>
      </c>
      <c r="N39" s="124"/>
      <c r="O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/>
      <c r="G40" s="151" t="s">
        <v>648</v>
      </c>
      <c r="H40" s="150" t="s">
        <v>629</v>
      </c>
      <c r="I40" s="165" t="n">
        <v>2935000</v>
      </c>
      <c r="J40" s="153"/>
      <c r="K40" s="153"/>
      <c r="L40" s="182" t="n">
        <v>30000</v>
      </c>
      <c r="M40" s="165" t="n">
        <v>2965000</v>
      </c>
      <c r="N40" s="183"/>
      <c r="O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/>
      <c r="G41" s="151" t="s">
        <v>649</v>
      </c>
      <c r="H41" s="184" t="s">
        <v>629</v>
      </c>
      <c r="I41" s="152" t="n">
        <f aca="false">M41-L41</f>
        <v>2920900</v>
      </c>
      <c r="J41" s="153" t="n">
        <v>0</v>
      </c>
      <c r="K41" s="153" t="n">
        <v>2920.9</v>
      </c>
      <c r="L41" s="179" t="n">
        <v>30000</v>
      </c>
      <c r="M41" s="165" t="n">
        <v>2950900</v>
      </c>
      <c r="N41" s="124"/>
      <c r="O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/>
      <c r="G42" s="151" t="s">
        <v>649</v>
      </c>
      <c r="H42" s="184" t="s">
        <v>639</v>
      </c>
      <c r="I42" s="152" t="n">
        <v>2585600</v>
      </c>
      <c r="J42" s="153"/>
      <c r="K42" s="153" t="n">
        <v>2585.6</v>
      </c>
      <c r="L42" s="114"/>
      <c r="M42" s="165" t="n">
        <v>2585600</v>
      </c>
      <c r="N42" s="85"/>
      <c r="O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/>
      <c r="G43" s="151" t="s">
        <v>649</v>
      </c>
      <c r="H43" s="184" t="s">
        <v>650</v>
      </c>
      <c r="I43" s="152" t="n">
        <v>316800</v>
      </c>
      <c r="J43" s="153"/>
      <c r="K43" s="153" t="n">
        <v>2585.6</v>
      </c>
      <c r="L43" s="114"/>
      <c r="M43" s="165" t="n">
        <v>316800</v>
      </c>
      <c r="N43" s="85"/>
      <c r="O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/>
      <c r="G44" s="151" t="s">
        <v>649</v>
      </c>
      <c r="H44" s="184" t="s">
        <v>652</v>
      </c>
      <c r="I44" s="152" t="n">
        <v>18500</v>
      </c>
      <c r="J44" s="153"/>
      <c r="K44" s="153" t="n">
        <v>2585.6</v>
      </c>
      <c r="L44" s="179" t="n">
        <v>30000</v>
      </c>
      <c r="M44" s="165" t="n">
        <v>48500</v>
      </c>
      <c r="N44" s="183"/>
      <c r="O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/>
      <c r="G45" s="151" t="s">
        <v>654</v>
      </c>
      <c r="H45" s="150" t="s">
        <v>629</v>
      </c>
      <c r="I45" s="152" t="n">
        <v>14100</v>
      </c>
      <c r="J45" s="113"/>
      <c r="K45" s="113" t="n">
        <f aca="false">J45+I45</f>
        <v>14100</v>
      </c>
      <c r="L45" s="114"/>
      <c r="M45" s="165" t="n">
        <v>14100</v>
      </c>
      <c r="N45" s="85"/>
      <c r="O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/>
      <c r="G46" s="151" t="s">
        <v>655</v>
      </c>
      <c r="H46" s="150" t="s">
        <v>656</v>
      </c>
      <c r="I46" s="152" t="n">
        <v>14100</v>
      </c>
      <c r="J46" s="113"/>
      <c r="K46" s="113" t="n">
        <f aca="false">J46+I46</f>
        <v>14100</v>
      </c>
      <c r="L46" s="114"/>
      <c r="M46" s="165" t="n">
        <v>14100</v>
      </c>
      <c r="N46" s="85"/>
      <c r="O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468</v>
      </c>
      <c r="G47" s="151" t="s">
        <v>658</v>
      </c>
      <c r="H47" s="150" t="s">
        <v>629</v>
      </c>
      <c r="I47" s="152" t="n">
        <v>3800</v>
      </c>
      <c r="J47" s="113"/>
      <c r="K47" s="113" t="n">
        <f aca="false">J47+I47</f>
        <v>3800</v>
      </c>
      <c r="L47" s="114"/>
      <c r="M47" s="165" t="n">
        <v>3800</v>
      </c>
      <c r="N47" s="85"/>
      <c r="O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/>
      <c r="G48" s="151" t="s">
        <v>660</v>
      </c>
      <c r="H48" s="150" t="s">
        <v>629</v>
      </c>
      <c r="I48" s="152" t="n">
        <v>3800</v>
      </c>
      <c r="J48" s="113"/>
      <c r="K48" s="113" t="n">
        <f aca="false">J48+I48</f>
        <v>3800</v>
      </c>
      <c r="L48" s="114"/>
      <c r="M48" s="165" t="n">
        <v>3800</v>
      </c>
      <c r="N48" s="85"/>
      <c r="O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468</v>
      </c>
      <c r="G49" s="151" t="s">
        <v>660</v>
      </c>
      <c r="H49" s="150" t="s">
        <v>650</v>
      </c>
      <c r="I49" s="152" t="n">
        <v>3800</v>
      </c>
      <c r="J49" s="113"/>
      <c r="K49" s="113" t="n">
        <f aca="false">J49+I49</f>
        <v>3800</v>
      </c>
      <c r="L49" s="114"/>
      <c r="M49" s="165" t="n">
        <v>3800</v>
      </c>
      <c r="N49" s="85"/>
      <c r="O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/>
      <c r="G50" s="150" t="s">
        <v>631</v>
      </c>
      <c r="H50" s="150" t="s">
        <v>629</v>
      </c>
      <c r="I50" s="152" t="n">
        <v>45100</v>
      </c>
      <c r="J50" s="113"/>
      <c r="K50" s="153" t="n">
        <f aca="false">I50+J50</f>
        <v>45100</v>
      </c>
      <c r="L50" s="114"/>
      <c r="M50" s="186" t="n">
        <v>45100</v>
      </c>
      <c r="N50" s="164"/>
      <c r="O50" s="164"/>
      <c r="P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59" t="s">
        <v>291</v>
      </c>
      <c r="G51" s="160" t="s">
        <v>663</v>
      </c>
      <c r="H51" s="159" t="s">
        <v>629</v>
      </c>
      <c r="I51" s="188" t="n">
        <v>45100</v>
      </c>
      <c r="J51" s="162"/>
      <c r="K51" s="122" t="n">
        <f aca="false">I51+J51</f>
        <v>45100</v>
      </c>
      <c r="L51" s="163"/>
      <c r="M51" s="189" t="n">
        <v>45100</v>
      </c>
      <c r="N51" s="164"/>
      <c r="O51" s="164"/>
      <c r="P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0" t="s">
        <v>291</v>
      </c>
      <c r="G52" s="151" t="s">
        <v>664</v>
      </c>
      <c r="H52" s="150" t="s">
        <v>629</v>
      </c>
      <c r="I52" s="177" t="n">
        <v>45100</v>
      </c>
      <c r="J52" s="113"/>
      <c r="K52" s="153"/>
      <c r="L52" s="114"/>
      <c r="M52" s="178" t="n">
        <v>45100</v>
      </c>
      <c r="N52" s="164"/>
      <c r="O52" s="164"/>
      <c r="P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0" t="s">
        <v>291</v>
      </c>
      <c r="G53" s="151" t="s">
        <v>666</v>
      </c>
      <c r="H53" s="150" t="s">
        <v>629</v>
      </c>
      <c r="I53" s="177" t="n">
        <v>45100</v>
      </c>
      <c r="J53" s="113"/>
      <c r="K53" s="153" t="n">
        <f aca="false">I53+J53</f>
        <v>45100</v>
      </c>
      <c r="L53" s="114"/>
      <c r="M53" s="178" t="n">
        <v>45100</v>
      </c>
      <c r="N53" s="164"/>
      <c r="O53" s="164"/>
      <c r="P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0" t="s">
        <v>291</v>
      </c>
      <c r="G54" s="151" t="s">
        <v>666</v>
      </c>
      <c r="H54" s="151" t="n">
        <v>500</v>
      </c>
      <c r="I54" s="177" t="n">
        <v>45100</v>
      </c>
      <c r="J54" s="113"/>
      <c r="K54" s="153" t="n">
        <f aca="false">I54+J54</f>
        <v>45100</v>
      </c>
      <c r="L54" s="114"/>
      <c r="M54" s="178" t="n">
        <v>45100</v>
      </c>
      <c r="N54" s="164"/>
      <c r="O54" s="164"/>
      <c r="P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/>
      <c r="G55" s="150" t="s">
        <v>631</v>
      </c>
      <c r="H55" s="150" t="s">
        <v>629</v>
      </c>
      <c r="I55" s="177" t="n">
        <v>10000</v>
      </c>
      <c r="J55" s="113"/>
      <c r="K55" s="153" t="n">
        <f aca="false">J55+I55</f>
        <v>10000</v>
      </c>
      <c r="L55" s="114"/>
      <c r="M55" s="177" t="n">
        <v>10000</v>
      </c>
      <c r="N55" s="164"/>
      <c r="O55" s="164"/>
      <c r="P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91" t="s">
        <v>476</v>
      </c>
      <c r="G56" s="184" t="s">
        <v>668</v>
      </c>
      <c r="H56" s="184" t="s">
        <v>629</v>
      </c>
      <c r="I56" s="152" t="n">
        <v>10000</v>
      </c>
      <c r="J56" s="113"/>
      <c r="K56" s="153" t="n">
        <f aca="false">J56+I56</f>
        <v>10000</v>
      </c>
      <c r="L56" s="114"/>
      <c r="M56" s="165" t="n">
        <v>10000</v>
      </c>
      <c r="N56" s="85"/>
      <c r="O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51" t="s">
        <v>478</v>
      </c>
      <c r="G57" s="184" t="s">
        <v>670</v>
      </c>
      <c r="H57" s="150" t="s">
        <v>629</v>
      </c>
      <c r="I57" s="152" t="n">
        <v>10000</v>
      </c>
      <c r="J57" s="113"/>
      <c r="K57" s="153" t="n">
        <f aca="false">J57+I57</f>
        <v>10000</v>
      </c>
      <c r="L57" s="114"/>
      <c r="M57" s="165" t="n">
        <v>10000</v>
      </c>
      <c r="N57" s="85"/>
      <c r="O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51" t="s">
        <v>478</v>
      </c>
      <c r="G58" s="184" t="s">
        <v>670</v>
      </c>
      <c r="H58" s="150" t="s">
        <v>652</v>
      </c>
      <c r="I58" s="152" t="n">
        <v>10000</v>
      </c>
      <c r="J58" s="113"/>
      <c r="K58" s="153" t="n">
        <f aca="false">J58+I58</f>
        <v>10000</v>
      </c>
      <c r="L58" s="114"/>
      <c r="M58" s="165" t="n">
        <v>10000</v>
      </c>
      <c r="N58" s="85"/>
      <c r="O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1"/>
      <c r="G59" s="150" t="s">
        <v>631</v>
      </c>
      <c r="H59" s="150" t="s">
        <v>629</v>
      </c>
      <c r="I59" s="165" t="n">
        <f aca="false">I63</f>
        <v>57600</v>
      </c>
      <c r="J59" s="113" t="n">
        <f aca="false">J60</f>
        <v>0</v>
      </c>
      <c r="K59" s="113" t="n">
        <f aca="false">J59+I59</f>
        <v>57600</v>
      </c>
      <c r="L59" s="114"/>
      <c r="M59" s="186" t="n">
        <v>183600</v>
      </c>
      <c r="N59" s="96"/>
      <c r="O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97" t="s">
        <v>485</v>
      </c>
      <c r="G60" s="151" t="s">
        <v>672</v>
      </c>
      <c r="H60" s="150" t="s">
        <v>629</v>
      </c>
      <c r="I60" s="198"/>
      <c r="J60" s="199"/>
      <c r="K60" s="200" t="n">
        <f aca="false">J60+I60</f>
        <v>0</v>
      </c>
      <c r="L60" s="201" t="n">
        <v>126000</v>
      </c>
      <c r="M60" s="201" t="n">
        <v>126000</v>
      </c>
      <c r="N60" s="202"/>
      <c r="O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97"/>
      <c r="G61" s="151" t="s">
        <v>674</v>
      </c>
      <c r="H61" s="150" t="s">
        <v>629</v>
      </c>
      <c r="I61" s="198"/>
      <c r="J61" s="199"/>
      <c r="K61" s="200" t="n">
        <f aca="false">J61+I61</f>
        <v>0</v>
      </c>
      <c r="L61" s="201" t="n">
        <v>126000</v>
      </c>
      <c r="M61" s="201" t="n">
        <v>126000</v>
      </c>
      <c r="N61" s="202"/>
      <c r="O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206" t="s">
        <v>675</v>
      </c>
      <c r="G62" s="151" t="s">
        <v>676</v>
      </c>
      <c r="H62" s="207" t="s">
        <v>650</v>
      </c>
      <c r="I62" s="201"/>
      <c r="J62" s="208"/>
      <c r="K62" s="209" t="n">
        <f aca="false">J62+I62</f>
        <v>0</v>
      </c>
      <c r="L62" s="201" t="n">
        <v>126000</v>
      </c>
      <c r="M62" s="201" t="n">
        <v>126000</v>
      </c>
      <c r="N62" s="202"/>
      <c r="O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480</v>
      </c>
      <c r="G63" s="151" t="s">
        <v>678</v>
      </c>
      <c r="H63" s="150" t="s">
        <v>629</v>
      </c>
      <c r="I63" s="152" t="n">
        <v>57600</v>
      </c>
      <c r="J63" s="113" t="n">
        <f aca="false">J64</f>
        <v>0</v>
      </c>
      <c r="K63" s="113" t="n">
        <f aca="false">J63+I63</f>
        <v>57600</v>
      </c>
      <c r="L63" s="114"/>
      <c r="M63" s="165" t="n">
        <v>57600</v>
      </c>
      <c r="N63" s="96"/>
      <c r="O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0</v>
      </c>
      <c r="G64" s="151" t="s">
        <v>681</v>
      </c>
      <c r="H64" s="150" t="s">
        <v>629</v>
      </c>
      <c r="I64" s="152" t="n">
        <v>26300</v>
      </c>
      <c r="J64" s="113" t="n">
        <f aca="false">J65</f>
        <v>0</v>
      </c>
      <c r="K64" s="113" t="n">
        <f aca="false">J64+I64</f>
        <v>26300</v>
      </c>
      <c r="L64" s="114"/>
      <c r="M64" s="165" t="n">
        <v>26300</v>
      </c>
      <c r="N64" s="96"/>
      <c r="O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483</v>
      </c>
      <c r="G65" s="151" t="s">
        <v>681</v>
      </c>
      <c r="H65" s="150" t="s">
        <v>650</v>
      </c>
      <c r="I65" s="152" t="n">
        <v>26300</v>
      </c>
      <c r="J65" s="113"/>
      <c r="K65" s="113" t="n">
        <f aca="false">J65+I65</f>
        <v>26300</v>
      </c>
      <c r="L65" s="114"/>
      <c r="M65" s="165" t="n">
        <v>26300</v>
      </c>
      <c r="N65" s="85"/>
      <c r="O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3</v>
      </c>
      <c r="G66" s="151" t="s">
        <v>684</v>
      </c>
      <c r="H66" s="150" t="s">
        <v>629</v>
      </c>
      <c r="I66" s="152" t="n">
        <v>31300</v>
      </c>
      <c r="J66" s="113"/>
      <c r="K66" s="113" t="n">
        <f aca="false">J66+I66</f>
        <v>31300</v>
      </c>
      <c r="L66" s="114"/>
      <c r="M66" s="165" t="n">
        <v>31300</v>
      </c>
      <c r="N66" s="85"/>
      <c r="O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3</v>
      </c>
      <c r="G67" s="151" t="s">
        <v>684</v>
      </c>
      <c r="H67" s="150" t="s">
        <v>650</v>
      </c>
      <c r="I67" s="152" t="n">
        <v>31300</v>
      </c>
      <c r="J67" s="113"/>
      <c r="K67" s="113" t="n">
        <f aca="false">J67+I67</f>
        <v>31300</v>
      </c>
      <c r="L67" s="114"/>
      <c r="M67" s="165" t="n">
        <v>31300</v>
      </c>
      <c r="N67" s="85"/>
      <c r="O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3"/>
      <c r="G68" s="214" t="s">
        <v>631</v>
      </c>
      <c r="H68" s="214" t="s">
        <v>629</v>
      </c>
      <c r="I68" s="215" t="n">
        <v>186000</v>
      </c>
      <c r="J68" s="216"/>
      <c r="K68" s="216" t="n">
        <f aca="false">J68+I68</f>
        <v>186000</v>
      </c>
      <c r="L68" s="217"/>
      <c r="M68" s="215" t="n">
        <v>186000</v>
      </c>
      <c r="N68" s="85"/>
      <c r="O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91"/>
      <c r="G69" s="184" t="s">
        <v>631</v>
      </c>
      <c r="H69" s="184" t="s">
        <v>629</v>
      </c>
      <c r="I69" s="152" t="n">
        <v>186000</v>
      </c>
      <c r="J69" s="113"/>
      <c r="K69" s="113" t="n">
        <f aca="false">J69+I69</f>
        <v>186000</v>
      </c>
      <c r="L69" s="114"/>
      <c r="M69" s="165" t="n">
        <v>186000</v>
      </c>
      <c r="N69" s="85"/>
      <c r="O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487</v>
      </c>
      <c r="G70" s="160" t="s">
        <v>687</v>
      </c>
      <c r="H70" s="220" t="s">
        <v>629</v>
      </c>
      <c r="I70" s="161" t="n">
        <v>186000</v>
      </c>
      <c r="J70" s="162"/>
      <c r="K70" s="162" t="n">
        <f aca="false">J70+I70</f>
        <v>186000</v>
      </c>
      <c r="L70" s="221"/>
      <c r="M70" s="161" t="n">
        <v>186000</v>
      </c>
      <c r="N70" s="222"/>
      <c r="O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487</v>
      </c>
      <c r="G71" s="151" t="s">
        <v>689</v>
      </c>
      <c r="H71" s="184" t="s">
        <v>629</v>
      </c>
      <c r="I71" s="165" t="n">
        <v>186000</v>
      </c>
      <c r="J71" s="113"/>
      <c r="K71" s="113"/>
      <c r="L71" s="114"/>
      <c r="M71" s="165" t="n">
        <v>186000</v>
      </c>
      <c r="N71" s="85"/>
      <c r="O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487</v>
      </c>
      <c r="G72" s="151" t="s">
        <v>690</v>
      </c>
      <c r="H72" s="150" t="s">
        <v>629</v>
      </c>
      <c r="I72" s="152" t="n">
        <v>186000</v>
      </c>
      <c r="J72" s="113"/>
      <c r="K72" s="113" t="n">
        <f aca="false">J72+I72</f>
        <v>186000</v>
      </c>
      <c r="L72" s="114"/>
      <c r="M72" s="165" t="n">
        <v>186000</v>
      </c>
      <c r="N72" s="85"/>
      <c r="O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487</v>
      </c>
      <c r="G73" s="151" t="s">
        <v>690</v>
      </c>
      <c r="H73" s="150" t="s">
        <v>639</v>
      </c>
      <c r="I73" s="152" t="n">
        <v>186000</v>
      </c>
      <c r="J73" s="113"/>
      <c r="K73" s="113" t="n">
        <f aca="false">J73+I73</f>
        <v>186000</v>
      </c>
      <c r="L73" s="114"/>
      <c r="M73" s="165" t="n">
        <v>186000</v>
      </c>
      <c r="N73" s="85"/>
      <c r="O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3"/>
      <c r="G74" s="214" t="s">
        <v>631</v>
      </c>
      <c r="H74" s="214" t="s">
        <v>629</v>
      </c>
      <c r="I74" s="225" t="n">
        <v>30000</v>
      </c>
      <c r="J74" s="216" t="n">
        <f aca="false">J75</f>
        <v>0</v>
      </c>
      <c r="K74" s="226" t="n">
        <f aca="false">J74+I74</f>
        <v>30000</v>
      </c>
      <c r="L74" s="217"/>
      <c r="M74" s="225" t="n">
        <v>130000</v>
      </c>
      <c r="N74" s="85"/>
      <c r="O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487</v>
      </c>
      <c r="G75" s="151" t="s">
        <v>631</v>
      </c>
      <c r="H75" s="150" t="s">
        <v>629</v>
      </c>
      <c r="I75" s="152"/>
      <c r="J75" s="113"/>
      <c r="K75" s="113" t="n">
        <f aca="false">J75+I75</f>
        <v>0</v>
      </c>
      <c r="L75" s="227" t="n">
        <v>100000</v>
      </c>
      <c r="M75" s="165" t="n">
        <v>100000</v>
      </c>
      <c r="N75" s="85"/>
      <c r="O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19"/>
      <c r="G76" s="229" t="s">
        <v>693</v>
      </c>
      <c r="H76" s="159" t="s">
        <v>629</v>
      </c>
      <c r="I76" s="161"/>
      <c r="J76" s="162" t="n">
        <f aca="false">J77</f>
        <v>0</v>
      </c>
      <c r="K76" s="122" t="n">
        <f aca="false">J76+I76</f>
        <v>0</v>
      </c>
      <c r="L76" s="230" t="n">
        <v>100000</v>
      </c>
      <c r="M76" s="161" t="n">
        <v>100000</v>
      </c>
      <c r="N76" s="222"/>
      <c r="O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19"/>
      <c r="G77" s="231" t="s">
        <v>695</v>
      </c>
      <c r="H77" s="150" t="s">
        <v>629</v>
      </c>
      <c r="I77" s="165"/>
      <c r="J77" s="113" t="n">
        <f aca="false">J78</f>
        <v>0</v>
      </c>
      <c r="K77" s="153" t="n">
        <f aca="false">J77+I77</f>
        <v>0</v>
      </c>
      <c r="L77" s="227" t="n">
        <v>100000</v>
      </c>
      <c r="M77" s="165" t="n">
        <v>100000</v>
      </c>
      <c r="N77" s="85"/>
      <c r="O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19"/>
      <c r="G78" s="231" t="s">
        <v>697</v>
      </c>
      <c r="H78" s="150" t="s">
        <v>629</v>
      </c>
      <c r="I78" s="165"/>
      <c r="J78" s="113" t="n">
        <f aca="false">J80</f>
        <v>0</v>
      </c>
      <c r="K78" s="153" t="n">
        <f aca="false">J78+I78</f>
        <v>0</v>
      </c>
      <c r="L78" s="227" t="n">
        <v>100000</v>
      </c>
      <c r="M78" s="165" t="n">
        <v>100000</v>
      </c>
      <c r="N78" s="85"/>
      <c r="O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19"/>
      <c r="G79" s="231" t="s">
        <v>699</v>
      </c>
      <c r="H79" s="150" t="s">
        <v>629</v>
      </c>
      <c r="I79" s="165"/>
      <c r="J79" s="113"/>
      <c r="K79" s="153"/>
      <c r="L79" s="227" t="n">
        <v>100000</v>
      </c>
      <c r="M79" s="165" t="n">
        <v>100000</v>
      </c>
      <c r="N79" s="85"/>
      <c r="O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19"/>
      <c r="G80" s="231" t="s">
        <v>699</v>
      </c>
      <c r="H80" s="150" t="s">
        <v>650</v>
      </c>
      <c r="I80" s="165"/>
      <c r="J80" s="113"/>
      <c r="K80" s="153"/>
      <c r="L80" s="227" t="n">
        <v>100000</v>
      </c>
      <c r="M80" s="165" t="n">
        <v>100000</v>
      </c>
      <c r="N80" s="85"/>
      <c r="O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19"/>
      <c r="G81" s="231" t="s">
        <v>631</v>
      </c>
      <c r="H81" s="150" t="s">
        <v>629</v>
      </c>
      <c r="I81" s="165" t="n">
        <v>30000</v>
      </c>
      <c r="J81" s="113"/>
      <c r="K81" s="153"/>
      <c r="L81" s="114"/>
      <c r="M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5"/>
      <c r="G82" s="236" t="s">
        <v>703</v>
      </c>
      <c r="H82" s="236" t="s">
        <v>629</v>
      </c>
      <c r="I82" s="237" t="n">
        <v>30000</v>
      </c>
      <c r="J82" s="162"/>
      <c r="K82" s="122" t="n">
        <f aca="false">J82+I82</f>
        <v>30000</v>
      </c>
      <c r="L82" s="163"/>
      <c r="M82" s="237" t="n">
        <v>30000</v>
      </c>
      <c r="N82" s="85"/>
      <c r="O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5"/>
      <c r="G83" s="206" t="s">
        <v>705</v>
      </c>
      <c r="H83" s="206" t="s">
        <v>629</v>
      </c>
      <c r="I83" s="201" t="n">
        <v>30000</v>
      </c>
      <c r="J83" s="113"/>
      <c r="K83" s="153" t="n">
        <f aca="false">J83+I83</f>
        <v>30000</v>
      </c>
      <c r="L83" s="114"/>
      <c r="M83" s="201" t="n">
        <v>30000</v>
      </c>
      <c r="N83" s="85"/>
      <c r="O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5"/>
      <c r="G84" s="206" t="s">
        <v>707</v>
      </c>
      <c r="H84" s="206" t="s">
        <v>629</v>
      </c>
      <c r="I84" s="201" t="n">
        <v>30000</v>
      </c>
      <c r="J84" s="113"/>
      <c r="K84" s="153" t="n">
        <f aca="false">J84+I84</f>
        <v>30000</v>
      </c>
      <c r="L84" s="114"/>
      <c r="M84" s="201" t="n">
        <v>30000</v>
      </c>
      <c r="N84" s="85"/>
      <c r="O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5"/>
      <c r="G85" s="207" t="s">
        <v>709</v>
      </c>
      <c r="H85" s="207" t="s">
        <v>629</v>
      </c>
      <c r="I85" s="201" t="n">
        <v>30000</v>
      </c>
      <c r="J85" s="113"/>
      <c r="K85" s="153" t="n">
        <f aca="false">J85+I85</f>
        <v>30000</v>
      </c>
      <c r="L85" s="114"/>
      <c r="M85" s="201" t="n">
        <v>30000</v>
      </c>
      <c r="N85" s="85"/>
      <c r="O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5"/>
      <c r="G86" s="207" t="s">
        <v>709</v>
      </c>
      <c r="H86" s="207" t="s">
        <v>650</v>
      </c>
      <c r="I86" s="201" t="n">
        <v>30000</v>
      </c>
      <c r="J86" s="113"/>
      <c r="K86" s="153" t="n">
        <f aca="false">J86+I86</f>
        <v>30000</v>
      </c>
      <c r="L86" s="114"/>
      <c r="M86" s="201" t="n">
        <v>30000</v>
      </c>
      <c r="N86" s="85"/>
      <c r="O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/>
      <c r="G87" s="241" t="s">
        <v>631</v>
      </c>
      <c r="H87" s="214" t="s">
        <v>629</v>
      </c>
      <c r="I87" s="225" t="n">
        <f aca="false">I88</f>
        <v>1726100</v>
      </c>
      <c r="J87" s="226" t="e">
        <f aca="false">#REF!+J88</f>
        <v>#REF!</v>
      </c>
      <c r="K87" s="226" t="e">
        <f aca="false">K88+#REF!</f>
        <v>#REF!</v>
      </c>
      <c r="L87" s="242" t="n">
        <v>855900</v>
      </c>
      <c r="M87" s="225" t="n">
        <f aca="false">I87+L87+M95</f>
        <v>2732000</v>
      </c>
      <c r="N87" s="183"/>
      <c r="O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/>
      <c r="G88" s="244" t="s">
        <v>712</v>
      </c>
      <c r="H88" s="245" t="s">
        <v>629</v>
      </c>
      <c r="I88" s="201" t="n">
        <v>1726100</v>
      </c>
      <c r="J88" s="153" t="e">
        <f aca="false">J89</f>
        <v>#REF!</v>
      </c>
      <c r="K88" s="153" t="e">
        <f aca="false">J88+I88</f>
        <v>#REF!</v>
      </c>
      <c r="L88" s="152" t="n">
        <v>855900</v>
      </c>
      <c r="M88" s="201" t="n">
        <f aca="false">L88+I88</f>
        <v>2582000</v>
      </c>
      <c r="N88" s="183"/>
      <c r="O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4</v>
      </c>
      <c r="G89" s="247" t="s">
        <v>715</v>
      </c>
      <c r="H89" s="236" t="s">
        <v>629</v>
      </c>
      <c r="I89" s="237" t="n">
        <v>1726100</v>
      </c>
      <c r="J89" s="122" t="e">
        <f aca="false">J90</f>
        <v>#REF!</v>
      </c>
      <c r="K89" s="122" t="e">
        <f aca="false">J89+I89</f>
        <v>#REF!</v>
      </c>
      <c r="L89" s="161" t="n">
        <v>855900</v>
      </c>
      <c r="M89" s="237" t="n">
        <v>2582000</v>
      </c>
      <c r="N89" s="222"/>
      <c r="O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7"/>
      <c r="G90" s="244" t="s">
        <v>717</v>
      </c>
      <c r="H90" s="206" t="s">
        <v>629</v>
      </c>
      <c r="I90" s="201" t="n">
        <v>1726100</v>
      </c>
      <c r="J90" s="153" t="e">
        <f aca="false">#REF!+#REF!</f>
        <v>#REF!</v>
      </c>
      <c r="K90" s="153" t="e">
        <f aca="false">J90+I90</f>
        <v>#REF!</v>
      </c>
      <c r="L90" s="152" t="n">
        <v>855900</v>
      </c>
      <c r="M90" s="201" t="n">
        <v>2582000</v>
      </c>
      <c r="N90" s="85"/>
      <c r="O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7"/>
      <c r="G91" s="244" t="s">
        <v>719</v>
      </c>
      <c r="H91" s="206" t="s">
        <v>629</v>
      </c>
      <c r="I91" s="201" t="n">
        <v>1726100</v>
      </c>
      <c r="J91" s="153"/>
      <c r="K91" s="153"/>
      <c r="L91" s="152" t="n">
        <v>855900</v>
      </c>
      <c r="M91" s="201" t="n">
        <v>2582000</v>
      </c>
      <c r="N91" s="85"/>
      <c r="O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1</v>
      </c>
      <c r="G92" s="244" t="s">
        <v>722</v>
      </c>
      <c r="H92" s="245" t="s">
        <v>629</v>
      </c>
      <c r="I92" s="201" t="n">
        <v>1726100</v>
      </c>
      <c r="J92" s="153" t="n">
        <f aca="false">J93</f>
        <v>0</v>
      </c>
      <c r="K92" s="153" t="n">
        <f aca="false">J92+I92</f>
        <v>1726100</v>
      </c>
      <c r="L92" s="152" t="n">
        <v>855900</v>
      </c>
      <c r="M92" s="201" t="n">
        <v>2582000</v>
      </c>
      <c r="N92" s="85"/>
      <c r="O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4" t="s">
        <v>721</v>
      </c>
      <c r="G93" s="248" t="s">
        <v>722</v>
      </c>
      <c r="H93" s="245" t="s">
        <v>650</v>
      </c>
      <c r="I93" s="201" t="n">
        <v>1726100</v>
      </c>
      <c r="J93" s="209"/>
      <c r="K93" s="209" t="n">
        <f aca="false">J93+I93</f>
        <v>1726100</v>
      </c>
      <c r="L93" s="152" t="n">
        <v>855900</v>
      </c>
      <c r="M93" s="201" t="n">
        <v>2582000</v>
      </c>
      <c r="N93" s="249"/>
      <c r="O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4"/>
      <c r="G94" s="248" t="s">
        <v>712</v>
      </c>
      <c r="H94" s="245" t="s">
        <v>629</v>
      </c>
      <c r="I94" s="201"/>
      <c r="J94" s="209" t="n">
        <f aca="false">J95</f>
        <v>0</v>
      </c>
      <c r="K94" s="209" t="n">
        <f aca="false">J94+I94</f>
        <v>0</v>
      </c>
      <c r="L94" s="179" t="n">
        <v>150000</v>
      </c>
      <c r="M94" s="201" t="n">
        <f aca="false">L94</f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/>
      <c r="G95" s="247" t="s">
        <v>724</v>
      </c>
      <c r="H95" s="236" t="s">
        <v>629</v>
      </c>
      <c r="I95" s="237"/>
      <c r="J95" s="122" t="n">
        <f aca="false">J96</f>
        <v>0</v>
      </c>
      <c r="K95" s="122" t="n">
        <f aca="false">J95+I95</f>
        <v>0</v>
      </c>
      <c r="L95" s="180" t="n">
        <v>150000</v>
      </c>
      <c r="M95" s="237" t="n">
        <f aca="false">L95</f>
        <v>150000</v>
      </c>
      <c r="N95" s="85"/>
      <c r="O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/>
      <c r="G96" s="244" t="s">
        <v>726</v>
      </c>
      <c r="H96" s="245" t="s">
        <v>629</v>
      </c>
      <c r="I96" s="201"/>
      <c r="J96" s="153" t="n">
        <f aca="false">J98</f>
        <v>0</v>
      </c>
      <c r="K96" s="153" t="n">
        <f aca="false">J96+I96</f>
        <v>0</v>
      </c>
      <c r="L96" s="179" t="n">
        <v>150000</v>
      </c>
      <c r="M96" s="201" t="n">
        <f aca="false">L96</f>
        <v>150000</v>
      </c>
      <c r="N96" s="85"/>
      <c r="O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/>
      <c r="G97" s="244" t="s">
        <v>728</v>
      </c>
      <c r="H97" s="245" t="s">
        <v>629</v>
      </c>
      <c r="I97" s="201"/>
      <c r="J97" s="153"/>
      <c r="K97" s="153"/>
      <c r="L97" s="179" t="n">
        <v>150000</v>
      </c>
      <c r="M97" s="201" t="n">
        <f aca="false">L97</f>
        <v>150000</v>
      </c>
      <c r="N97" s="85"/>
      <c r="O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/>
      <c r="G98" s="244" t="s">
        <v>730</v>
      </c>
      <c r="H98" s="245" t="s">
        <v>629</v>
      </c>
      <c r="I98" s="201"/>
      <c r="J98" s="153"/>
      <c r="K98" s="153"/>
      <c r="L98" s="179" t="n">
        <v>150000</v>
      </c>
      <c r="M98" s="201" t="n">
        <f aca="false">L98</f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/>
      <c r="G99" s="244" t="s">
        <v>731</v>
      </c>
      <c r="H99" s="245" t="s">
        <v>650</v>
      </c>
      <c r="I99" s="201"/>
      <c r="J99" s="209"/>
      <c r="K99" s="209" t="n">
        <f aca="false">J99+I99</f>
        <v>0</v>
      </c>
      <c r="L99" s="179" t="n">
        <v>150000</v>
      </c>
      <c r="M99" s="201" t="n">
        <f aca="false">L99</f>
        <v>150000</v>
      </c>
      <c r="N99" s="202"/>
      <c r="O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/>
      <c r="G100" s="241" t="s">
        <v>631</v>
      </c>
      <c r="H100" s="214" t="s">
        <v>629</v>
      </c>
      <c r="I100" s="225" t="n">
        <f aca="false">I101+I107</f>
        <v>1357500</v>
      </c>
      <c r="J100" s="226" t="e">
        <f aca="false">J101+J116</f>
        <v>#REF!</v>
      </c>
      <c r="K100" s="226" t="e">
        <f aca="false">J100+I100</f>
        <v>#REF!</v>
      </c>
      <c r="L100" s="217"/>
      <c r="M100" s="225" t="n">
        <v>1947079.71</v>
      </c>
      <c r="N100" s="96"/>
      <c r="O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/>
      <c r="G101" s="244" t="s">
        <v>631</v>
      </c>
      <c r="H101" s="206" t="s">
        <v>629</v>
      </c>
      <c r="I101" s="201" t="n">
        <v>557900</v>
      </c>
      <c r="J101" s="252" t="e">
        <f aca="false">J102</f>
        <v>#REF!</v>
      </c>
      <c r="K101" s="252" t="e">
        <f aca="false">J101+I101</f>
        <v>#REF!</v>
      </c>
      <c r="L101" s="114"/>
      <c r="M101" s="201" t="n">
        <v>557900</v>
      </c>
      <c r="N101" s="253"/>
      <c r="O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5</v>
      </c>
      <c r="G102" s="255" t="s">
        <v>736</v>
      </c>
      <c r="H102" s="236" t="s">
        <v>629</v>
      </c>
      <c r="I102" s="237" t="n">
        <v>557900</v>
      </c>
      <c r="J102" s="122" t="e">
        <f aca="false">#REF!+#REF!</f>
        <v>#REF!</v>
      </c>
      <c r="K102" s="122" t="e">
        <f aca="false">J102+I102</f>
        <v>#REF!</v>
      </c>
      <c r="L102" s="163"/>
      <c r="M102" s="237" t="n">
        <v>557900</v>
      </c>
      <c r="N102" s="85"/>
      <c r="O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05"/>
      <c r="G103" s="256" t="s">
        <v>738</v>
      </c>
      <c r="H103" s="257" t="s">
        <v>629</v>
      </c>
      <c r="I103" s="258" t="n">
        <v>557900</v>
      </c>
      <c r="J103" s="153" t="n">
        <f aca="false">J105</f>
        <v>0</v>
      </c>
      <c r="K103" s="153" t="n">
        <f aca="false">J103+I103</f>
        <v>557900</v>
      </c>
      <c r="L103" s="114"/>
      <c r="M103" s="201" t="n">
        <v>557900</v>
      </c>
      <c r="N103" s="85"/>
      <c r="O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05"/>
      <c r="G104" s="256" t="s">
        <v>740</v>
      </c>
      <c r="H104" s="257" t="s">
        <v>629</v>
      </c>
      <c r="I104" s="258" t="n">
        <v>557900</v>
      </c>
      <c r="J104" s="153"/>
      <c r="K104" s="153"/>
      <c r="L104" s="114"/>
      <c r="M104" s="201" t="n">
        <v>557900</v>
      </c>
      <c r="N104" s="85"/>
      <c r="O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n">
        <v>5241500</v>
      </c>
      <c r="G105" s="244" t="s">
        <v>742</v>
      </c>
      <c r="H105" s="257" t="s">
        <v>629</v>
      </c>
      <c r="I105" s="258" t="n">
        <v>557900</v>
      </c>
      <c r="J105" s="153"/>
      <c r="K105" s="153" t="n">
        <f aca="false">J105+I105</f>
        <v>557900</v>
      </c>
      <c r="L105" s="114"/>
      <c r="M105" s="201" t="n">
        <v>557900</v>
      </c>
      <c r="N105" s="85"/>
      <c r="O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n">
        <v>5241500</v>
      </c>
      <c r="G106" s="244" t="s">
        <v>742</v>
      </c>
      <c r="H106" s="257" t="s">
        <v>744</v>
      </c>
      <c r="I106" s="258" t="n">
        <v>557900</v>
      </c>
      <c r="J106" s="153"/>
      <c r="K106" s="153" t="n">
        <f aca="false">J106+I106</f>
        <v>557900</v>
      </c>
      <c r="L106" s="114"/>
      <c r="M106" s="201" t="n">
        <v>557900</v>
      </c>
      <c r="N106" s="85"/>
      <c r="O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/>
      <c r="G107" s="244" t="s">
        <v>631</v>
      </c>
      <c r="H107" s="206" t="s">
        <v>629</v>
      </c>
      <c r="I107" s="201" t="n">
        <v>799600</v>
      </c>
      <c r="J107" s="209" t="n">
        <f aca="false">J116</f>
        <v>0</v>
      </c>
      <c r="K107" s="209" t="n">
        <f aca="false">J107+I107</f>
        <v>799600</v>
      </c>
      <c r="L107" s="260" t="n">
        <v>589500</v>
      </c>
      <c r="M107" s="201" t="n">
        <v>1389179.71</v>
      </c>
      <c r="N107" s="96"/>
      <c r="O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538</v>
      </c>
      <c r="G108" s="247" t="s">
        <v>746</v>
      </c>
      <c r="H108" s="246" t="s">
        <v>629</v>
      </c>
      <c r="I108" s="237" t="n">
        <v>799679.71</v>
      </c>
      <c r="J108" s="162"/>
      <c r="K108" s="122" t="n">
        <f aca="false">J108+I108</f>
        <v>799679.71</v>
      </c>
      <c r="L108" s="180" t="n">
        <v>589500</v>
      </c>
      <c r="M108" s="237" t="n">
        <f aca="false">I108+L108</f>
        <v>1389179.71</v>
      </c>
      <c r="N108" s="124"/>
      <c r="O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/>
      <c r="G109" s="244" t="s">
        <v>748</v>
      </c>
      <c r="H109" s="243" t="s">
        <v>629</v>
      </c>
      <c r="I109" s="201" t="n">
        <v>225000</v>
      </c>
      <c r="J109" s="113"/>
      <c r="K109" s="153"/>
      <c r="L109" s="179" t="n">
        <v>105000</v>
      </c>
      <c r="M109" s="201" t="n">
        <f aca="false">L109+I109</f>
        <v>330000</v>
      </c>
      <c r="N109" s="85"/>
      <c r="O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540</v>
      </c>
      <c r="G110" s="244" t="s">
        <v>750</v>
      </c>
      <c r="H110" s="243" t="s">
        <v>629</v>
      </c>
      <c r="I110" s="201" t="n">
        <v>225000</v>
      </c>
      <c r="J110" s="113"/>
      <c r="K110" s="153" t="n">
        <f aca="false">J110+I110</f>
        <v>225000</v>
      </c>
      <c r="L110" s="179" t="n">
        <v>105000</v>
      </c>
      <c r="M110" s="201" t="n">
        <f aca="false">L110+I110</f>
        <v>330000</v>
      </c>
      <c r="N110" s="85"/>
      <c r="O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/>
      <c r="G111" s="244" t="s">
        <v>751</v>
      </c>
      <c r="H111" s="257" t="s">
        <v>629</v>
      </c>
      <c r="I111" s="201" t="n">
        <v>225000</v>
      </c>
      <c r="J111" s="113"/>
      <c r="K111" s="153" t="n">
        <f aca="false">J111+I111</f>
        <v>225000</v>
      </c>
      <c r="L111" s="179" t="n">
        <v>105000</v>
      </c>
      <c r="M111" s="201" t="n">
        <f aca="false">L111+I111</f>
        <v>330000</v>
      </c>
      <c r="N111" s="85"/>
      <c r="O111" s="85"/>
      <c r="P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540</v>
      </c>
      <c r="G112" s="244" t="s">
        <v>751</v>
      </c>
      <c r="H112" s="257" t="s">
        <v>650</v>
      </c>
      <c r="I112" s="201" t="n">
        <v>225000</v>
      </c>
      <c r="J112" s="113"/>
      <c r="K112" s="153" t="n">
        <f aca="false">J112+I112</f>
        <v>225000</v>
      </c>
      <c r="L112" s="179" t="n">
        <v>105000</v>
      </c>
      <c r="M112" s="201" t="n">
        <f aca="false">I112+L112</f>
        <v>330000</v>
      </c>
      <c r="N112" s="85"/>
      <c r="O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548</v>
      </c>
      <c r="G113" s="244" t="s">
        <v>753</v>
      </c>
      <c r="H113" s="206" t="s">
        <v>629</v>
      </c>
      <c r="I113" s="201" t="n">
        <v>574600</v>
      </c>
      <c r="J113" s="113"/>
      <c r="K113" s="153" t="n">
        <f aca="false">J113+I113</f>
        <v>574600</v>
      </c>
      <c r="L113" s="179" t="n">
        <v>484500</v>
      </c>
      <c r="M113" s="201" t="n">
        <f aca="false">L113+I113</f>
        <v>1059100</v>
      </c>
      <c r="N113" s="85"/>
      <c r="O113" s="85"/>
      <c r="P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7"/>
      <c r="G114" s="244" t="s">
        <v>755</v>
      </c>
      <c r="H114" s="206" t="s">
        <v>629</v>
      </c>
      <c r="I114" s="201" t="n">
        <v>574600</v>
      </c>
      <c r="J114" s="113"/>
      <c r="K114" s="153" t="n">
        <f aca="false">J114+I114</f>
        <v>574600</v>
      </c>
      <c r="L114" s="179" t="n">
        <v>484500</v>
      </c>
      <c r="M114" s="201" t="n">
        <f aca="false">L114+I114</f>
        <v>1059100</v>
      </c>
      <c r="N114" s="85"/>
      <c r="O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548</v>
      </c>
      <c r="G115" s="244" t="s">
        <v>755</v>
      </c>
      <c r="H115" s="206" t="s">
        <v>650</v>
      </c>
      <c r="I115" s="201" t="n">
        <v>574600</v>
      </c>
      <c r="J115" s="208"/>
      <c r="K115" s="209" t="n">
        <f aca="false">J115+I115</f>
        <v>574600</v>
      </c>
      <c r="L115" s="179" t="n">
        <v>484500</v>
      </c>
      <c r="M115" s="201" t="n">
        <f aca="false">I115+L115</f>
        <v>1059100</v>
      </c>
      <c r="N115" s="202"/>
      <c r="O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3"/>
      <c r="G116" s="214" t="s">
        <v>631</v>
      </c>
      <c r="H116" s="214" t="s">
        <v>629</v>
      </c>
      <c r="I116" s="225" t="n">
        <v>45000</v>
      </c>
      <c r="J116" s="226" t="n">
        <f aca="false">J117</f>
        <v>0</v>
      </c>
      <c r="K116" s="226" t="n">
        <f aca="false">J116+I116</f>
        <v>45000</v>
      </c>
      <c r="L116" s="217"/>
      <c r="M116" s="225" t="n">
        <v>45000</v>
      </c>
      <c r="N116" s="85"/>
      <c r="O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66"/>
      <c r="G117" s="206" t="s">
        <v>631</v>
      </c>
      <c r="H117" s="206" t="s">
        <v>629</v>
      </c>
      <c r="I117" s="201" t="n">
        <v>45000</v>
      </c>
      <c r="J117" s="252" t="n">
        <f aca="false">J118</f>
        <v>0</v>
      </c>
      <c r="K117" s="252" t="n">
        <f aca="false">J117+I117</f>
        <v>45000</v>
      </c>
      <c r="L117" s="114"/>
      <c r="M117" s="201" t="n">
        <v>45000</v>
      </c>
      <c r="N117" s="253"/>
      <c r="O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550</v>
      </c>
      <c r="G118" s="255" t="s">
        <v>758</v>
      </c>
      <c r="H118" s="236" t="s">
        <v>629</v>
      </c>
      <c r="I118" s="237" t="n">
        <v>45000</v>
      </c>
      <c r="J118" s="122"/>
      <c r="K118" s="122" t="n">
        <f aca="false">J118+I118</f>
        <v>45000</v>
      </c>
      <c r="L118" s="163"/>
      <c r="M118" s="237" t="n">
        <v>45000</v>
      </c>
      <c r="N118" s="85"/>
      <c r="O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/>
      <c r="G119" s="256" t="s">
        <v>760</v>
      </c>
      <c r="H119" s="206" t="s">
        <v>629</v>
      </c>
      <c r="I119" s="201" t="n">
        <v>45000</v>
      </c>
      <c r="J119" s="153"/>
      <c r="K119" s="153"/>
      <c r="L119" s="114"/>
      <c r="M119" s="201" t="n">
        <v>45000</v>
      </c>
      <c r="N119" s="85"/>
      <c r="O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551</v>
      </c>
      <c r="G120" s="256" t="s">
        <v>762</v>
      </c>
      <c r="H120" s="206" t="s">
        <v>629</v>
      </c>
      <c r="I120" s="201" t="n">
        <v>35000</v>
      </c>
      <c r="J120" s="113"/>
      <c r="K120" s="153" t="n">
        <f aca="false">J120+I120</f>
        <v>35000</v>
      </c>
      <c r="L120" s="114"/>
      <c r="M120" s="201" t="n">
        <v>35000</v>
      </c>
      <c r="N120" s="85"/>
      <c r="O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197"/>
      <c r="G121" s="256" t="s">
        <v>764</v>
      </c>
      <c r="H121" s="245" t="s">
        <v>629</v>
      </c>
      <c r="I121" s="201" t="n">
        <v>35000</v>
      </c>
      <c r="J121" s="153" t="n">
        <f aca="false">J122</f>
        <v>0</v>
      </c>
      <c r="K121" s="153" t="n">
        <f aca="false">J121+I121</f>
        <v>35000</v>
      </c>
      <c r="L121" s="114"/>
      <c r="M121" s="201" t="n">
        <v>35000</v>
      </c>
      <c r="N121" s="85"/>
      <c r="O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197"/>
      <c r="G122" s="256" t="s">
        <v>764</v>
      </c>
      <c r="H122" s="256" t="n">
        <v>200</v>
      </c>
      <c r="I122" s="201" t="n">
        <v>35000</v>
      </c>
      <c r="J122" s="209"/>
      <c r="K122" s="209" t="n">
        <f aca="false">J122+I122</f>
        <v>35000</v>
      </c>
      <c r="L122" s="114"/>
      <c r="M122" s="201" t="n">
        <v>35000</v>
      </c>
      <c r="N122" s="202"/>
      <c r="O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54"/>
      <c r="G123" s="256" t="s">
        <v>766</v>
      </c>
      <c r="H123" s="207" t="s">
        <v>629</v>
      </c>
      <c r="I123" s="201" t="n">
        <v>10000</v>
      </c>
      <c r="J123" s="209"/>
      <c r="K123" s="209" t="n">
        <f aca="false">J123+I123</f>
        <v>10000</v>
      </c>
      <c r="L123" s="114"/>
      <c r="M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54"/>
      <c r="G124" s="256" t="s">
        <v>766</v>
      </c>
      <c r="H124" s="207" t="s">
        <v>650</v>
      </c>
      <c r="I124" s="201" t="n">
        <v>10000</v>
      </c>
      <c r="J124" s="209"/>
      <c r="K124" s="209" t="n">
        <f aca="false">J124+I124</f>
        <v>10000</v>
      </c>
      <c r="L124" s="114"/>
      <c r="M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13"/>
      <c r="G125" s="269" t="s">
        <v>631</v>
      </c>
      <c r="H125" s="269" t="s">
        <v>629</v>
      </c>
      <c r="I125" s="225" t="n">
        <v>3233900</v>
      </c>
      <c r="J125" s="226" t="e">
        <f aca="false">J126</f>
        <v>#REF!</v>
      </c>
      <c r="K125" s="226" t="e">
        <f aca="false">J125+I125</f>
        <v>#REF!</v>
      </c>
      <c r="L125" s="242" t="n">
        <v>598700</v>
      </c>
      <c r="M125" s="225" t="n">
        <f aca="false">I125+L125</f>
        <v>3832600</v>
      </c>
      <c r="N125" s="96"/>
      <c r="O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05"/>
      <c r="G126" s="256" t="s">
        <v>631</v>
      </c>
      <c r="H126" s="206" t="s">
        <v>629</v>
      </c>
      <c r="I126" s="201" t="n">
        <v>3233900</v>
      </c>
      <c r="J126" s="252" t="e">
        <f aca="false"/>
        <v>#REF!</v>
      </c>
      <c r="K126" s="252" t="e">
        <f aca="false"/>
        <v>#REF!</v>
      </c>
      <c r="L126" s="179" t="n">
        <v>598700</v>
      </c>
      <c r="M126" s="201" t="n">
        <f aca="false">I126+L126</f>
        <v>3832600</v>
      </c>
      <c r="N126" s="270"/>
      <c r="O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5" t="s">
        <v>770</v>
      </c>
      <c r="G127" s="236" t="s">
        <v>771</v>
      </c>
      <c r="H127" s="236" t="s">
        <v>629</v>
      </c>
      <c r="I127" s="237" t="n">
        <v>3233900</v>
      </c>
      <c r="J127" s="122" t="e">
        <f aca="false">J129+#REF!</f>
        <v>#REF!</v>
      </c>
      <c r="K127" s="122" t="e">
        <f aca="false">#REF!</f>
        <v>#REF!</v>
      </c>
      <c r="L127" s="180" t="n">
        <v>598700</v>
      </c>
      <c r="M127" s="237" t="n">
        <f aca="false">I127+L127</f>
        <v>3832600</v>
      </c>
      <c r="N127" s="85"/>
      <c r="O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5"/>
      <c r="G128" s="206" t="s">
        <v>773</v>
      </c>
      <c r="H128" s="206" t="s">
        <v>629</v>
      </c>
      <c r="I128" s="201" t="n">
        <v>3233900</v>
      </c>
      <c r="J128" s="153" t="e">
        <f aca="false"/>
        <v>#REF!</v>
      </c>
      <c r="K128" s="153" t="e">
        <f aca="false"/>
        <v>#REF!</v>
      </c>
      <c r="L128" s="179" t="n">
        <v>598700</v>
      </c>
      <c r="M128" s="201" t="n">
        <f aca="false">I128+L128</f>
        <v>3832600</v>
      </c>
      <c r="N128" s="85"/>
      <c r="O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197" t="s">
        <v>770</v>
      </c>
      <c r="G129" s="245" t="s">
        <v>775</v>
      </c>
      <c r="H129" s="245" t="s">
        <v>629</v>
      </c>
      <c r="I129" s="201" t="n">
        <v>75000</v>
      </c>
      <c r="J129" s="153" t="n">
        <f aca="false">J130</f>
        <v>0</v>
      </c>
      <c r="K129" s="153" t="n">
        <f aca="false">J129+I129</f>
        <v>75000</v>
      </c>
      <c r="L129" s="179"/>
      <c r="M129" s="201" t="n">
        <v>75000</v>
      </c>
      <c r="N129" s="85"/>
      <c r="O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197" t="s">
        <v>770</v>
      </c>
      <c r="G130" s="245" t="s">
        <v>777</v>
      </c>
      <c r="H130" s="245" t="s">
        <v>629</v>
      </c>
      <c r="I130" s="201" t="n">
        <v>45000</v>
      </c>
      <c r="J130" s="153" t="n">
        <f aca="false">J131</f>
        <v>0</v>
      </c>
      <c r="K130" s="153" t="n">
        <f aca="false">J130+I130</f>
        <v>45000</v>
      </c>
      <c r="L130" s="179"/>
      <c r="M130" s="201" t="n">
        <v>45000</v>
      </c>
      <c r="N130" s="85"/>
      <c r="O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197"/>
      <c r="G131" s="245" t="s">
        <v>777</v>
      </c>
      <c r="H131" s="245" t="s">
        <v>650</v>
      </c>
      <c r="I131" s="201" t="n">
        <v>45000</v>
      </c>
      <c r="J131" s="153"/>
      <c r="K131" s="153" t="n">
        <f aca="false">J131+I131</f>
        <v>45000</v>
      </c>
      <c r="L131" s="179"/>
      <c r="M131" s="201" t="n">
        <v>45000</v>
      </c>
      <c r="N131" s="85"/>
      <c r="O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197" t="s">
        <v>779</v>
      </c>
      <c r="G132" s="245" t="s">
        <v>780</v>
      </c>
      <c r="H132" s="245" t="s">
        <v>629</v>
      </c>
      <c r="I132" s="201" t="n">
        <v>30000</v>
      </c>
      <c r="J132" s="113"/>
      <c r="K132" s="153" t="n">
        <f aca="false">J132+I132</f>
        <v>30000</v>
      </c>
      <c r="L132" s="179"/>
      <c r="M132" s="201" t="n">
        <v>30000</v>
      </c>
      <c r="N132" s="85"/>
      <c r="O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197" t="s">
        <v>779</v>
      </c>
      <c r="G133" s="245" t="s">
        <v>780</v>
      </c>
      <c r="H133" s="245" t="s">
        <v>782</v>
      </c>
      <c r="I133" s="201" t="n">
        <v>30000</v>
      </c>
      <c r="J133" s="208"/>
      <c r="K133" s="209" t="n">
        <f aca="false">J133+I133</f>
        <v>30000</v>
      </c>
      <c r="L133" s="179"/>
      <c r="M133" s="201" t="n">
        <v>30000</v>
      </c>
      <c r="N133" s="202"/>
      <c r="O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197"/>
      <c r="G134" s="245" t="s">
        <v>784</v>
      </c>
      <c r="H134" s="245" t="s">
        <v>629</v>
      </c>
      <c r="I134" s="201" t="n">
        <v>3757.6</v>
      </c>
      <c r="J134" s="208"/>
      <c r="K134" s="209"/>
      <c r="L134" s="114"/>
      <c r="M134" s="201" t="n">
        <v>3757600</v>
      </c>
      <c r="N134" s="273"/>
      <c r="O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197"/>
      <c r="G135" s="245" t="s">
        <v>786</v>
      </c>
      <c r="H135" s="245" t="s">
        <v>629</v>
      </c>
      <c r="I135" s="201" t="n">
        <v>1940000</v>
      </c>
      <c r="J135" s="208"/>
      <c r="K135" s="209"/>
      <c r="L135" s="179" t="n">
        <v>115000</v>
      </c>
      <c r="M135" s="201" t="n">
        <f aca="false">L135+I135</f>
        <v>2055000</v>
      </c>
      <c r="N135" s="273"/>
      <c r="O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197"/>
      <c r="G136" s="245" t="s">
        <v>786</v>
      </c>
      <c r="H136" s="245" t="s">
        <v>782</v>
      </c>
      <c r="I136" s="201" t="n">
        <v>1940000</v>
      </c>
      <c r="J136" s="208"/>
      <c r="K136" s="209"/>
      <c r="L136" s="179" t="n">
        <v>115000</v>
      </c>
      <c r="M136" s="201" t="n">
        <f aca="false">L136+I136</f>
        <v>2055000</v>
      </c>
      <c r="N136" s="202"/>
      <c r="O136" s="202"/>
      <c r="Q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197"/>
      <c r="G137" s="245" t="s">
        <v>788</v>
      </c>
      <c r="H137" s="245" t="s">
        <v>629</v>
      </c>
      <c r="I137" s="201" t="n">
        <v>1218900</v>
      </c>
      <c r="J137" s="208"/>
      <c r="K137" s="209"/>
      <c r="L137" s="179"/>
      <c r="M137" s="201" t="n">
        <v>1218900</v>
      </c>
      <c r="N137" s="202"/>
      <c r="O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197"/>
      <c r="G138" s="245" t="s">
        <v>788</v>
      </c>
      <c r="H138" s="245" t="s">
        <v>782</v>
      </c>
      <c r="I138" s="201" t="n">
        <v>1218900</v>
      </c>
      <c r="J138" s="208"/>
      <c r="K138" s="209"/>
      <c r="L138" s="114"/>
      <c r="M138" s="201" t="n">
        <v>1218900</v>
      </c>
      <c r="N138" s="202"/>
      <c r="O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197"/>
      <c r="G139" s="245" t="s">
        <v>790</v>
      </c>
      <c r="H139" s="206" t="s">
        <v>629</v>
      </c>
      <c r="I139" s="201"/>
      <c r="J139" s="208"/>
      <c r="K139" s="209"/>
      <c r="L139" s="179" t="n">
        <v>93700</v>
      </c>
      <c r="M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197"/>
      <c r="G140" s="245" t="s">
        <v>788</v>
      </c>
      <c r="H140" s="245" t="s">
        <v>782</v>
      </c>
      <c r="I140" s="201"/>
      <c r="J140" s="208"/>
      <c r="K140" s="209"/>
      <c r="L140" s="179" t="n">
        <v>93700</v>
      </c>
      <c r="M140" s="201" t="n">
        <v>93700</v>
      </c>
      <c r="N140" s="202"/>
      <c r="O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197"/>
      <c r="G141" s="245" t="s">
        <v>792</v>
      </c>
      <c r="H141" s="245" t="s">
        <v>629</v>
      </c>
      <c r="I141" s="201"/>
      <c r="J141" s="208"/>
      <c r="K141" s="209"/>
      <c r="L141" s="179" t="n">
        <v>390000</v>
      </c>
      <c r="M141" s="201" t="n">
        <v>390000</v>
      </c>
      <c r="N141" s="202"/>
      <c r="O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197"/>
      <c r="G142" s="245" t="s">
        <v>792</v>
      </c>
      <c r="H142" s="245" t="s">
        <v>782</v>
      </c>
      <c r="I142" s="201"/>
      <c r="J142" s="208"/>
      <c r="K142" s="209"/>
      <c r="L142" s="179" t="n">
        <v>390000</v>
      </c>
      <c r="M142" s="201" t="n">
        <v>390000</v>
      </c>
      <c r="N142" s="202"/>
      <c r="O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14"/>
      <c r="G143" s="276" t="s">
        <v>631</v>
      </c>
      <c r="H143" s="214" t="s">
        <v>629</v>
      </c>
      <c r="I143" s="225" t="n">
        <v>30000</v>
      </c>
      <c r="J143" s="216"/>
      <c r="K143" s="226" t="n">
        <f aca="false">J143+I143</f>
        <v>30000</v>
      </c>
      <c r="L143" s="217"/>
      <c r="M143" s="225" t="n">
        <v>30000</v>
      </c>
      <c r="N143" s="85"/>
      <c r="O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36"/>
      <c r="G144" s="279" t="s">
        <v>631</v>
      </c>
      <c r="H144" s="206" t="s">
        <v>629</v>
      </c>
      <c r="I144" s="201" t="n">
        <v>30000</v>
      </c>
      <c r="J144" s="113"/>
      <c r="K144" s="153" t="n">
        <f aca="false">J144+I144</f>
        <v>30000</v>
      </c>
      <c r="L144" s="114"/>
      <c r="M144" s="201" t="n">
        <v>30000</v>
      </c>
      <c r="N144" s="85"/>
      <c r="O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/>
      <c r="G145" s="236" t="s">
        <v>797</v>
      </c>
      <c r="H145" s="236" t="s">
        <v>629</v>
      </c>
      <c r="I145" s="237" t="n">
        <v>30000</v>
      </c>
      <c r="J145" s="162"/>
      <c r="K145" s="122" t="n">
        <f aca="false">J145+I145</f>
        <v>30000</v>
      </c>
      <c r="L145" s="163"/>
      <c r="M145" s="237" t="n">
        <v>30000</v>
      </c>
      <c r="N145" s="85"/>
      <c r="O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/>
      <c r="G146" s="206" t="s">
        <v>799</v>
      </c>
      <c r="H146" s="206" t="s">
        <v>629</v>
      </c>
      <c r="I146" s="201" t="n">
        <v>30000</v>
      </c>
      <c r="J146" s="113"/>
      <c r="K146" s="153"/>
      <c r="L146" s="114"/>
      <c r="M146" s="201" t="n">
        <v>30000</v>
      </c>
      <c r="N146" s="85"/>
      <c r="O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/>
      <c r="G147" s="206" t="s">
        <v>801</v>
      </c>
      <c r="H147" s="206" t="s">
        <v>629</v>
      </c>
      <c r="I147" s="201" t="n">
        <v>30000</v>
      </c>
      <c r="J147" s="113"/>
      <c r="K147" s="153"/>
      <c r="L147" s="114"/>
      <c r="M147" s="201" t="n">
        <v>30000</v>
      </c>
      <c r="N147" s="85"/>
      <c r="O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675</v>
      </c>
      <c r="G148" s="206" t="s">
        <v>801</v>
      </c>
      <c r="H148" s="206" t="s">
        <v>650</v>
      </c>
      <c r="I148" s="201" t="n">
        <v>30000</v>
      </c>
      <c r="J148" s="113"/>
      <c r="K148" s="153" t="n">
        <f aca="false">J148+I148</f>
        <v>30000</v>
      </c>
      <c r="L148" s="114"/>
      <c r="M148" s="201" t="n">
        <v>30000</v>
      </c>
      <c r="N148" s="85"/>
      <c r="O148" s="85"/>
    </row>
    <row r="150" s="56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2"/>
      <c r="H150" s="33"/>
      <c r="I150" s="31"/>
      <c r="M150" s="89"/>
    </row>
    <row r="151" s="56" customFormat="true" ht="18.75" hidden="false" customHeight="false" outlineLevel="0" collapsed="false">
      <c r="A151" s="283" t="s">
        <v>603</v>
      </c>
      <c r="B151" s="284"/>
      <c r="C151" s="99"/>
      <c r="D151" s="39"/>
      <c r="E151" s="39"/>
      <c r="F151" s="285" t="s">
        <v>803</v>
      </c>
      <c r="G151" s="286"/>
      <c r="J151" s="287" t="s">
        <v>803</v>
      </c>
      <c r="K151" s="287"/>
      <c r="L151" s="288" t="s">
        <v>803</v>
      </c>
      <c r="M151" s="288"/>
    </row>
  </sheetData>
  <mergeCells count="7">
    <mergeCell ref="B19:I19"/>
    <mergeCell ref="B20:I20"/>
    <mergeCell ref="H21:I21"/>
    <mergeCell ref="K21:L21"/>
    <mergeCell ref="A150:F150"/>
    <mergeCell ref="J151:K151"/>
    <mergeCell ref="L151:M151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81" width="19.85"/>
    <col collapsed="false" customWidth="true" hidden="false" outlineLevel="0" max="7" min="7" style="82" width="7.7"/>
    <col collapsed="false" customWidth="true" hidden="false" outlineLevel="0" max="8" min="8" style="84" width="21.28"/>
    <col collapsed="false" customWidth="true" hidden="false" outlineLevel="0" max="9" min="9" style="85" width="16.56"/>
    <col collapsed="false" customWidth="true" hidden="false" outlineLevel="0" max="10" min="10" style="85" width="18.41"/>
  </cols>
  <sheetData>
    <row r="1" customFormat="false" ht="22.5" hidden="false" customHeight="true" outlineLevel="0" collapsed="false">
      <c r="B1" s="86"/>
      <c r="C1" s="86"/>
      <c r="D1" s="86"/>
      <c r="E1" s="86"/>
      <c r="F1" s="87"/>
      <c r="G1" s="88" t="s">
        <v>600</v>
      </c>
      <c r="I1" s="0"/>
      <c r="J1" s="0"/>
    </row>
    <row r="2" customFormat="false" ht="18" hidden="false" customHeight="true" outlineLevel="0" collapsed="false">
      <c r="B2" s="86"/>
      <c r="C2" s="86"/>
      <c r="D2" s="86"/>
      <c r="E2" s="86"/>
      <c r="F2" s="87"/>
      <c r="G2" s="88" t="s">
        <v>601</v>
      </c>
      <c r="I2" s="0"/>
      <c r="J2" s="0"/>
    </row>
    <row r="3" customFormat="false" ht="18" hidden="false" customHeight="true" outlineLevel="0" collapsed="false">
      <c r="B3" s="86"/>
      <c r="C3" s="86"/>
      <c r="D3" s="86"/>
      <c r="E3" s="86"/>
      <c r="F3" s="87"/>
      <c r="G3" s="88" t="s">
        <v>602</v>
      </c>
      <c r="I3" s="0"/>
      <c r="J3" s="0"/>
    </row>
    <row r="4" customFormat="false" ht="18" hidden="false" customHeight="true" outlineLevel="0" collapsed="false">
      <c r="B4" s="86"/>
      <c r="C4" s="86"/>
      <c r="D4" s="86"/>
      <c r="E4" s="86"/>
      <c r="F4" s="87"/>
      <c r="G4" s="88" t="s">
        <v>603</v>
      </c>
      <c r="I4" s="0"/>
      <c r="J4" s="0"/>
    </row>
    <row r="5" customFormat="false" ht="18" hidden="false" customHeight="true" outlineLevel="0" collapsed="false">
      <c r="B5" s="86"/>
      <c r="C5" s="86"/>
      <c r="D5" s="86"/>
      <c r="E5" s="86"/>
      <c r="F5" s="87"/>
      <c r="G5" s="88" t="s">
        <v>604</v>
      </c>
      <c r="I5" s="0"/>
      <c r="J5" s="0"/>
    </row>
    <row r="6" customFormat="false" ht="18" hidden="false" customHeight="true" outlineLevel="0" collapsed="false">
      <c r="B6" s="86"/>
      <c r="C6" s="86"/>
      <c r="D6" s="86"/>
      <c r="E6" s="86"/>
      <c r="F6" s="87"/>
      <c r="G6" s="0"/>
      <c r="I6" s="0"/>
      <c r="J6" s="0"/>
    </row>
    <row r="7" customFormat="false" ht="18" hidden="false" customHeight="true" outlineLevel="0" collapsed="false">
      <c r="B7" s="86"/>
      <c r="C7" s="86"/>
      <c r="D7" s="86"/>
      <c r="E7" s="86"/>
      <c r="F7" s="87"/>
      <c r="G7" s="90" t="s">
        <v>605</v>
      </c>
      <c r="I7" s="0"/>
      <c r="J7" s="0"/>
    </row>
    <row r="8" customFormat="false" ht="19.5" hidden="false" customHeight="true" outlineLevel="0" collapsed="false">
      <c r="B8" s="86"/>
      <c r="C8" s="86"/>
      <c r="D8" s="86"/>
      <c r="E8" s="86"/>
      <c r="F8" s="87"/>
      <c r="G8" s="90" t="s">
        <v>606</v>
      </c>
      <c r="I8" s="0"/>
      <c r="J8" s="0"/>
    </row>
    <row r="9" customFormat="false" ht="19.5" hidden="false" customHeight="true" outlineLevel="0" collapsed="false">
      <c r="B9" s="86"/>
      <c r="C9" s="86"/>
      <c r="D9" s="86"/>
      <c r="E9" s="86"/>
      <c r="F9" s="87"/>
      <c r="G9" s="88" t="s">
        <v>607</v>
      </c>
      <c r="I9" s="0"/>
      <c r="J9" s="0"/>
    </row>
    <row r="10" customFormat="false" ht="19.5" hidden="false" customHeight="true" outlineLevel="0" collapsed="false">
      <c r="B10" s="86"/>
      <c r="C10" s="86"/>
      <c r="D10" s="86"/>
      <c r="E10" s="86"/>
      <c r="F10" s="87"/>
      <c r="G10" s="88" t="s">
        <v>602</v>
      </c>
      <c r="I10" s="0"/>
      <c r="J10" s="0"/>
    </row>
    <row r="11" customFormat="false" ht="19.5" hidden="false" customHeight="true" outlineLevel="0" collapsed="false">
      <c r="B11" s="86"/>
      <c r="C11" s="86"/>
      <c r="D11" s="86"/>
      <c r="E11" s="86"/>
      <c r="F11" s="87"/>
      <c r="G11" s="88" t="s">
        <v>603</v>
      </c>
      <c r="I11" s="0"/>
      <c r="J11" s="0"/>
    </row>
    <row r="12" customFormat="false" ht="19.5" hidden="false" customHeight="true" outlineLevel="0" collapsed="false">
      <c r="B12" s="86"/>
      <c r="C12" s="86"/>
      <c r="D12" s="86"/>
      <c r="E12" s="86"/>
      <c r="F12" s="87"/>
      <c r="G12" s="88" t="s">
        <v>608</v>
      </c>
      <c r="I12" s="0"/>
      <c r="J12" s="0"/>
    </row>
    <row r="13" customFormat="false" ht="21" hidden="false" customHeight="true" outlineLevel="0" collapsed="false">
      <c r="B13" s="91"/>
      <c r="C13" s="86"/>
      <c r="D13" s="86"/>
      <c r="E13" s="86"/>
      <c r="F13" s="87"/>
      <c r="G13" s="88" t="s">
        <v>609</v>
      </c>
      <c r="I13" s="0"/>
      <c r="J13" s="0"/>
    </row>
    <row r="14" customFormat="false" ht="0.75" hidden="false" customHeight="true" outlineLevel="0" collapsed="false">
      <c r="B14" s="50"/>
      <c r="C14" s="50"/>
      <c r="D14" s="50"/>
      <c r="E14" s="50"/>
      <c r="F14" s="87"/>
      <c r="G14" s="88" t="s">
        <v>610</v>
      </c>
      <c r="I14" s="0"/>
      <c r="J14" s="0"/>
    </row>
    <row r="15" customFormat="false" ht="22.5" hidden="false" customHeight="true" outlineLevel="0" collapsed="false">
      <c r="B15" s="50"/>
      <c r="D15" s="92"/>
      <c r="E15" s="92"/>
      <c r="F15" s="87"/>
      <c r="G15" s="88" t="s">
        <v>603</v>
      </c>
      <c r="I15" s="0"/>
      <c r="J15" s="0"/>
    </row>
    <row r="16" customFormat="false" ht="18.75" hidden="false" customHeight="true" outlineLevel="0" collapsed="false">
      <c r="B16" s="93"/>
      <c r="D16" s="92"/>
      <c r="E16" s="92"/>
      <c r="F16" s="87"/>
      <c r="G16" s="88" t="s">
        <v>611</v>
      </c>
      <c r="I16" s="0"/>
      <c r="J16" s="0"/>
    </row>
    <row r="17" customFormat="false" ht="18" hidden="false" customHeight="true" outlineLevel="0" collapsed="false">
      <c r="B17" s="50"/>
      <c r="D17" s="92"/>
      <c r="E17" s="92"/>
      <c r="F17" s="87"/>
      <c r="G17" s="88" t="s">
        <v>612</v>
      </c>
      <c r="I17" s="0"/>
      <c r="J17" s="0"/>
    </row>
    <row r="18" customFormat="false" ht="18" hidden="false" customHeight="true" outlineLevel="0" collapsed="false">
      <c r="B18" s="50"/>
      <c r="D18" s="92"/>
      <c r="E18" s="92"/>
      <c r="F18" s="87"/>
      <c r="G18" s="88"/>
      <c r="H18" s="89"/>
      <c r="I18" s="0"/>
      <c r="J18" s="0"/>
    </row>
    <row r="19" customFormat="false" ht="30.75" hidden="false" customHeight="true" outlineLevel="0" collapsed="false">
      <c r="B19" s="3" t="s">
        <v>613</v>
      </c>
      <c r="C19" s="3"/>
      <c r="D19" s="3"/>
      <c r="E19" s="3"/>
      <c r="F19" s="3"/>
      <c r="G19" s="3"/>
      <c r="H19" s="95"/>
      <c r="I19" s="96"/>
    </row>
    <row r="20" customFormat="false" ht="20.25" hidden="false" customHeight="true" outlineLevel="0" collapsed="false">
      <c r="B20" s="4" t="s">
        <v>614</v>
      </c>
      <c r="C20" s="4"/>
      <c r="D20" s="4"/>
      <c r="E20" s="4"/>
      <c r="F20" s="4"/>
      <c r="G20" s="4"/>
      <c r="H20" s="95"/>
    </row>
    <row r="21" customFormat="false" ht="17.25" hidden="false" customHeight="true" outlineLevel="0" collapsed="false">
      <c r="B21" s="6"/>
      <c r="F21" s="97"/>
      <c r="H21" s="98" t="s">
        <v>615</v>
      </c>
    </row>
    <row r="22" s="109" customFormat="true" ht="57.75" hidden="false" customHeight="true" outlineLevel="0" collapsed="false">
      <c r="A22" s="100" t="s">
        <v>10</v>
      </c>
      <c r="B22" s="101" t="s">
        <v>11</v>
      </c>
      <c r="C22" s="101" t="s">
        <v>12</v>
      </c>
      <c r="D22" s="102" t="s">
        <v>616</v>
      </c>
      <c r="E22" s="102" t="s">
        <v>14</v>
      </c>
      <c r="F22" s="102" t="s">
        <v>15</v>
      </c>
      <c r="G22" s="102" t="s">
        <v>16</v>
      </c>
      <c r="H22" s="289" t="s">
        <v>804</v>
      </c>
      <c r="I22" s="108"/>
      <c r="J22" s="108"/>
    </row>
    <row r="23" s="117" customFormat="true" ht="13.5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292" t="s">
        <v>622</v>
      </c>
      <c r="G23" s="292" t="s">
        <v>623</v>
      </c>
      <c r="H23" s="292" t="n">
        <v>8</v>
      </c>
      <c r="I23" s="116"/>
      <c r="J23" s="116"/>
    </row>
    <row r="24" customFormat="false" ht="20.25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121"/>
      <c r="H24" s="293" t="n">
        <v>12719279.71</v>
      </c>
      <c r="I24" s="123"/>
      <c r="J24" s="124"/>
    </row>
    <row r="25" customFormat="false" ht="27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121"/>
      <c r="H25" s="126"/>
      <c r="I25" s="127"/>
      <c r="J25" s="124"/>
    </row>
    <row r="26" s="54" customFormat="true" ht="33" hidden="true" customHeight="true" outlineLevel="0" collapsed="false">
      <c r="A26" s="128" t="s">
        <v>625</v>
      </c>
      <c r="B26" s="129" t="s">
        <v>626</v>
      </c>
      <c r="C26" s="130" t="n">
        <v>992</v>
      </c>
      <c r="D26" s="131" t="s">
        <v>21</v>
      </c>
      <c r="E26" s="131" t="s">
        <v>627</v>
      </c>
      <c r="F26" s="132" t="s">
        <v>628</v>
      </c>
      <c r="G26" s="131" t="s">
        <v>629</v>
      </c>
      <c r="H26" s="136" t="n">
        <v>3816600</v>
      </c>
      <c r="I26" s="96"/>
      <c r="J26" s="137"/>
      <c r="K26" s="0"/>
    </row>
    <row r="27" s="54" customFormat="true" ht="22.5" hidden="false" customHeight="true" outlineLevel="0" collapsed="false">
      <c r="A27" s="138" t="s">
        <v>630</v>
      </c>
      <c r="B27" s="139" t="s">
        <v>20</v>
      </c>
      <c r="C27" s="140" t="n">
        <v>992</v>
      </c>
      <c r="D27" s="141" t="s">
        <v>21</v>
      </c>
      <c r="E27" s="141" t="s">
        <v>627</v>
      </c>
      <c r="F27" s="141" t="s">
        <v>631</v>
      </c>
      <c r="G27" s="141" t="s">
        <v>629</v>
      </c>
      <c r="H27" s="147" t="n">
        <f aca="false">H28+H35+H38+H50+H55+H59</f>
        <v>3816600</v>
      </c>
      <c r="I27" s="137"/>
      <c r="J27" s="137"/>
      <c r="K27" s="0"/>
    </row>
    <row r="28" s="54" customFormat="true" ht="53.25" hidden="false" customHeight="true" outlineLevel="0" collapsed="false">
      <c r="A28" s="148"/>
      <c r="B28" s="125" t="s">
        <v>457</v>
      </c>
      <c r="C28" s="149" t="n">
        <v>992</v>
      </c>
      <c r="D28" s="150" t="s">
        <v>21</v>
      </c>
      <c r="E28" s="150" t="s">
        <v>23</v>
      </c>
      <c r="F28" s="150" t="s">
        <v>631</v>
      </c>
      <c r="G28" s="150" t="s">
        <v>629</v>
      </c>
      <c r="H28" s="154" t="n">
        <v>608100</v>
      </c>
      <c r="I28" s="155"/>
      <c r="J28" s="155"/>
      <c r="K28" s="0"/>
    </row>
    <row r="29" s="54" customFormat="true" ht="49.5" hidden="false" customHeight="true" outlineLevel="0" collapsed="false">
      <c r="A29" s="156"/>
      <c r="B29" s="157" t="s">
        <v>632</v>
      </c>
      <c r="C29" s="158" t="n">
        <v>992</v>
      </c>
      <c r="D29" s="159" t="s">
        <v>21</v>
      </c>
      <c r="E29" s="159" t="s">
        <v>23</v>
      </c>
      <c r="F29" s="159" t="s">
        <v>633</v>
      </c>
      <c r="G29" s="159" t="s">
        <v>629</v>
      </c>
      <c r="H29" s="161" t="n">
        <v>608100</v>
      </c>
      <c r="I29" s="155"/>
      <c r="J29" s="164"/>
      <c r="K29" s="109"/>
    </row>
    <row r="30" s="54" customFormat="true" ht="28.5" hidden="false" customHeight="true" outlineLevel="0" collapsed="false">
      <c r="A30" s="148"/>
      <c r="B30" s="125" t="s">
        <v>634</v>
      </c>
      <c r="C30" s="149" t="n">
        <v>992</v>
      </c>
      <c r="D30" s="150" t="s">
        <v>21</v>
      </c>
      <c r="E30" s="150" t="s">
        <v>23</v>
      </c>
      <c r="F30" s="151" t="s">
        <v>635</v>
      </c>
      <c r="G30" s="150" t="s">
        <v>629</v>
      </c>
      <c r="H30" s="165" t="n">
        <v>608100</v>
      </c>
      <c r="I30" s="155"/>
      <c r="J30" s="164"/>
      <c r="K30" s="117"/>
    </row>
    <row r="31" s="54" customFormat="true" ht="33" hidden="false" customHeight="true" outlineLevel="0" collapsed="false">
      <c r="A31" s="148"/>
      <c r="B31" s="125" t="s">
        <v>636</v>
      </c>
      <c r="C31" s="149" t="n">
        <v>992</v>
      </c>
      <c r="D31" s="150" t="s">
        <v>21</v>
      </c>
      <c r="E31" s="150" t="s">
        <v>23</v>
      </c>
      <c r="F31" s="151" t="s">
        <v>637</v>
      </c>
      <c r="G31" s="150" t="s">
        <v>629</v>
      </c>
      <c r="H31" s="165" t="n">
        <v>608100</v>
      </c>
      <c r="I31" s="164"/>
      <c r="J31" s="164"/>
    </row>
    <row r="32" s="54" customFormat="true" ht="93.75" hidden="false" customHeight="true" outlineLevel="0" collapsed="false">
      <c r="A32" s="148"/>
      <c r="B32" s="125" t="s">
        <v>638</v>
      </c>
      <c r="C32" s="149" t="n">
        <v>992</v>
      </c>
      <c r="D32" s="150" t="s">
        <v>21</v>
      </c>
      <c r="E32" s="150" t="s">
        <v>23</v>
      </c>
      <c r="F32" s="151" t="s">
        <v>637</v>
      </c>
      <c r="G32" s="150" t="s">
        <v>639</v>
      </c>
      <c r="H32" s="165" t="n">
        <v>608100</v>
      </c>
      <c r="I32" s="164"/>
      <c r="J32" s="164"/>
    </row>
    <row r="33" s="54" customFormat="true" ht="33.75" hidden="true" customHeight="true" outlineLevel="0" collapsed="false">
      <c r="A33" s="128" t="s">
        <v>640</v>
      </c>
      <c r="B33" s="166" t="s">
        <v>641</v>
      </c>
      <c r="C33" s="167" t="n">
        <v>991</v>
      </c>
      <c r="D33" s="168" t="s">
        <v>21</v>
      </c>
      <c r="E33" s="169" t="s">
        <v>85</v>
      </c>
      <c r="F33" s="170" t="s">
        <v>631</v>
      </c>
      <c r="G33" s="169" t="s">
        <v>629</v>
      </c>
      <c r="H33" s="175" t="n">
        <f aca="false">H34</f>
        <v>1000</v>
      </c>
      <c r="I33" s="176"/>
      <c r="J33" s="164"/>
      <c r="K33" s="0"/>
    </row>
    <row r="34" s="54" customFormat="true" ht="22.5" hidden="true" customHeight="true" outlineLevel="0" collapsed="false">
      <c r="A34" s="148"/>
      <c r="B34" s="157" t="s">
        <v>20</v>
      </c>
      <c r="C34" s="158" t="n">
        <v>991</v>
      </c>
      <c r="D34" s="159" t="s">
        <v>21</v>
      </c>
      <c r="E34" s="159" t="s">
        <v>85</v>
      </c>
      <c r="F34" s="151" t="s">
        <v>631</v>
      </c>
      <c r="G34" s="150" t="s">
        <v>629</v>
      </c>
      <c r="H34" s="178" t="n">
        <f aca="false">H36</f>
        <v>1000</v>
      </c>
      <c r="I34" s="164"/>
      <c r="J34" s="164"/>
      <c r="K34" s="0"/>
    </row>
    <row r="35" s="54" customFormat="true" ht="79.5" hidden="false" customHeight="true" outlineLevel="0" collapsed="false">
      <c r="A35" s="148"/>
      <c r="B35" s="125" t="s">
        <v>642</v>
      </c>
      <c r="C35" s="149" t="n">
        <v>991</v>
      </c>
      <c r="D35" s="150" t="s">
        <v>21</v>
      </c>
      <c r="E35" s="150" t="s">
        <v>85</v>
      </c>
      <c r="F35" s="151" t="s">
        <v>631</v>
      </c>
      <c r="G35" s="150" t="s">
        <v>629</v>
      </c>
      <c r="H35" s="177" t="n">
        <v>1000</v>
      </c>
      <c r="I35" s="164"/>
      <c r="J35" s="164"/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150" t="s">
        <v>21</v>
      </c>
      <c r="E36" s="150" t="s">
        <v>85</v>
      </c>
      <c r="F36" s="151" t="s">
        <v>643</v>
      </c>
      <c r="G36" s="150" t="s">
        <v>629</v>
      </c>
      <c r="H36" s="165" t="n">
        <v>1000</v>
      </c>
      <c r="I36" s="164"/>
      <c r="J36" s="164"/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150" t="s">
        <v>21</v>
      </c>
      <c r="E37" s="150" t="s">
        <v>85</v>
      </c>
      <c r="F37" s="151" t="s">
        <v>643</v>
      </c>
      <c r="G37" s="151" t="n">
        <v>200</v>
      </c>
      <c r="H37" s="165" t="n">
        <v>1000</v>
      </c>
      <c r="I37" s="164"/>
      <c r="J37" s="164"/>
      <c r="K37" s="0"/>
    </row>
    <row r="38" s="56" customFormat="true" ht="63" hidden="false" customHeight="true" outlineLevel="0" collapsed="false">
      <c r="A38" s="156"/>
      <c r="B38" s="125" t="s">
        <v>28</v>
      </c>
      <c r="C38" s="149" t="n">
        <v>992</v>
      </c>
      <c r="D38" s="150" t="s">
        <v>21</v>
      </c>
      <c r="E38" s="150" t="s">
        <v>29</v>
      </c>
      <c r="F38" s="151" t="s">
        <v>631</v>
      </c>
      <c r="G38" s="150" t="s">
        <v>629</v>
      </c>
      <c r="H38" s="165" t="n">
        <v>2968800</v>
      </c>
      <c r="I38" s="96"/>
      <c r="J38" s="85"/>
    </row>
    <row r="39" s="56" customFormat="true" ht="48" hidden="false" customHeight="true" outlineLevel="0" collapsed="false">
      <c r="A39" s="156"/>
      <c r="B39" s="157" t="s">
        <v>645</v>
      </c>
      <c r="C39" s="158" t="n">
        <v>992</v>
      </c>
      <c r="D39" s="159" t="s">
        <v>21</v>
      </c>
      <c r="E39" s="159" t="s">
        <v>29</v>
      </c>
      <c r="F39" s="160" t="s">
        <v>646</v>
      </c>
      <c r="G39" s="159" t="s">
        <v>629</v>
      </c>
      <c r="H39" s="181" t="n">
        <v>2968800</v>
      </c>
      <c r="I39" s="124"/>
      <c r="J39" s="85"/>
    </row>
    <row r="40" s="56" customFormat="true" ht="48" hidden="false" customHeight="true" outlineLevel="0" collapsed="false">
      <c r="A40" s="156"/>
      <c r="B40" s="125" t="s">
        <v>647</v>
      </c>
      <c r="C40" s="149" t="n">
        <v>992</v>
      </c>
      <c r="D40" s="150" t="s">
        <v>21</v>
      </c>
      <c r="E40" s="150" t="s">
        <v>29</v>
      </c>
      <c r="F40" s="151" t="s">
        <v>648</v>
      </c>
      <c r="G40" s="150" t="s">
        <v>629</v>
      </c>
      <c r="H40" s="165" t="n">
        <v>2965000</v>
      </c>
      <c r="I40" s="183"/>
      <c r="J40" s="85"/>
    </row>
    <row r="41" s="56" customFormat="true" ht="31.5" hidden="false" customHeight="false" outlineLevel="0" collapsed="false">
      <c r="A41" s="148"/>
      <c r="B41" s="125" t="s">
        <v>636</v>
      </c>
      <c r="C41" s="149" t="n">
        <v>992</v>
      </c>
      <c r="D41" s="150" t="s">
        <v>21</v>
      </c>
      <c r="E41" s="150" t="s">
        <v>29</v>
      </c>
      <c r="F41" s="151" t="s">
        <v>649</v>
      </c>
      <c r="G41" s="184" t="s">
        <v>629</v>
      </c>
      <c r="H41" s="165" t="n">
        <v>2950900</v>
      </c>
      <c r="I41" s="124"/>
      <c r="J41" s="85"/>
    </row>
    <row r="42" s="56" customFormat="true" ht="94.5" hidden="false" customHeight="false" outlineLevel="0" collapsed="false">
      <c r="A42" s="148"/>
      <c r="B42" s="125" t="s">
        <v>638</v>
      </c>
      <c r="C42" s="149" t="n">
        <v>992</v>
      </c>
      <c r="D42" s="150" t="s">
        <v>21</v>
      </c>
      <c r="E42" s="150" t="s">
        <v>29</v>
      </c>
      <c r="F42" s="151" t="s">
        <v>649</v>
      </c>
      <c r="G42" s="184" t="s">
        <v>639</v>
      </c>
      <c r="H42" s="165" t="n">
        <v>2585600</v>
      </c>
      <c r="I42" s="85"/>
      <c r="J42" s="85"/>
    </row>
    <row r="43" s="56" customFormat="true" ht="34.5" hidden="false" customHeight="true" outlineLevel="0" collapsed="false">
      <c r="A43" s="148"/>
      <c r="B43" s="125" t="s">
        <v>644</v>
      </c>
      <c r="C43" s="149" t="n">
        <v>992</v>
      </c>
      <c r="D43" s="150" t="s">
        <v>21</v>
      </c>
      <c r="E43" s="150" t="s">
        <v>29</v>
      </c>
      <c r="F43" s="151" t="s">
        <v>649</v>
      </c>
      <c r="G43" s="184" t="s">
        <v>650</v>
      </c>
      <c r="H43" s="165" t="n">
        <v>316800</v>
      </c>
      <c r="I43" s="85"/>
      <c r="J43" s="85"/>
    </row>
    <row r="44" s="56" customFormat="true" ht="20.25" hidden="false" customHeight="true" outlineLevel="0" collapsed="false">
      <c r="A44" s="148"/>
      <c r="B44" s="125" t="s">
        <v>651</v>
      </c>
      <c r="C44" s="149" t="n">
        <v>992</v>
      </c>
      <c r="D44" s="150" t="s">
        <v>21</v>
      </c>
      <c r="E44" s="150" t="s">
        <v>29</v>
      </c>
      <c r="F44" s="151" t="s">
        <v>649</v>
      </c>
      <c r="G44" s="184" t="s">
        <v>652</v>
      </c>
      <c r="H44" s="165" t="n">
        <v>48500</v>
      </c>
      <c r="I44" s="183"/>
      <c r="J44" s="85"/>
    </row>
    <row r="45" s="56" customFormat="true" ht="47.25" hidden="false" customHeight="true" outlineLevel="0" collapsed="false">
      <c r="A45" s="148"/>
      <c r="B45" s="125" t="s">
        <v>653</v>
      </c>
      <c r="C45" s="149" t="n">
        <v>992</v>
      </c>
      <c r="D45" s="150" t="s">
        <v>21</v>
      </c>
      <c r="E45" s="150" t="s">
        <v>29</v>
      </c>
      <c r="F45" s="151" t="s">
        <v>654</v>
      </c>
      <c r="G45" s="150" t="s">
        <v>629</v>
      </c>
      <c r="H45" s="165" t="n">
        <v>14100</v>
      </c>
      <c r="I45" s="85"/>
      <c r="J45" s="85"/>
    </row>
    <row r="46" s="56" customFormat="true" ht="24" hidden="false" customHeight="true" outlineLevel="0" collapsed="false">
      <c r="A46" s="148"/>
      <c r="B46" s="125" t="s">
        <v>390</v>
      </c>
      <c r="C46" s="149" t="n">
        <v>992</v>
      </c>
      <c r="D46" s="150" t="s">
        <v>21</v>
      </c>
      <c r="E46" s="150" t="s">
        <v>29</v>
      </c>
      <c r="F46" s="151" t="s">
        <v>655</v>
      </c>
      <c r="G46" s="150" t="s">
        <v>656</v>
      </c>
      <c r="H46" s="165" t="n">
        <v>14100</v>
      </c>
      <c r="I46" s="85"/>
      <c r="J46" s="85"/>
    </row>
    <row r="47" s="56" customFormat="true" ht="34.5" hidden="false" customHeight="true" outlineLevel="0" collapsed="false">
      <c r="A47" s="148"/>
      <c r="B47" s="125" t="s">
        <v>657</v>
      </c>
      <c r="C47" s="149" t="n">
        <v>992</v>
      </c>
      <c r="D47" s="150" t="s">
        <v>21</v>
      </c>
      <c r="E47" s="150" t="s">
        <v>29</v>
      </c>
      <c r="F47" s="151" t="s">
        <v>658</v>
      </c>
      <c r="G47" s="150" t="s">
        <v>629</v>
      </c>
      <c r="H47" s="165" t="n">
        <v>3800</v>
      </c>
      <c r="I47" s="85"/>
      <c r="J47" s="85"/>
    </row>
    <row r="48" s="56" customFormat="true" ht="46.5" hidden="false" customHeight="true" outlineLevel="0" collapsed="false">
      <c r="A48" s="148"/>
      <c r="B48" s="125" t="s">
        <v>659</v>
      </c>
      <c r="C48" s="149" t="n">
        <v>992</v>
      </c>
      <c r="D48" s="150" t="s">
        <v>21</v>
      </c>
      <c r="E48" s="150" t="s">
        <v>29</v>
      </c>
      <c r="F48" s="151" t="s">
        <v>660</v>
      </c>
      <c r="G48" s="150" t="s">
        <v>629</v>
      </c>
      <c r="H48" s="165" t="n">
        <v>3800</v>
      </c>
      <c r="I48" s="85"/>
      <c r="J48" s="85"/>
    </row>
    <row r="49" s="56" customFormat="true" ht="34.5" hidden="false" customHeight="true" outlineLevel="0" collapsed="false">
      <c r="A49" s="148"/>
      <c r="B49" s="125" t="s">
        <v>644</v>
      </c>
      <c r="C49" s="149" t="n">
        <v>992</v>
      </c>
      <c r="D49" s="150" t="s">
        <v>21</v>
      </c>
      <c r="E49" s="150" t="s">
        <v>29</v>
      </c>
      <c r="F49" s="151" t="s">
        <v>660</v>
      </c>
      <c r="G49" s="150" t="s">
        <v>650</v>
      </c>
      <c r="H49" s="165" t="n">
        <v>3800</v>
      </c>
      <c r="I49" s="85"/>
      <c r="J49" s="85"/>
    </row>
    <row r="50" s="54" customFormat="true" ht="66.75" hidden="false" customHeight="true" outlineLevel="0" collapsed="false">
      <c r="A50" s="148"/>
      <c r="B50" s="185" t="s">
        <v>661</v>
      </c>
      <c r="C50" s="149" t="n">
        <v>991</v>
      </c>
      <c r="D50" s="150" t="s">
        <v>21</v>
      </c>
      <c r="E50" s="150" t="s">
        <v>291</v>
      </c>
      <c r="F50" s="150" t="s">
        <v>631</v>
      </c>
      <c r="G50" s="150" t="s">
        <v>629</v>
      </c>
      <c r="H50" s="186" t="n">
        <v>45100</v>
      </c>
      <c r="I50" s="164"/>
      <c r="J50" s="164"/>
      <c r="K50" s="0"/>
    </row>
    <row r="51" s="54" customFormat="true" ht="49.5" hidden="false" customHeight="true" outlineLevel="0" collapsed="false">
      <c r="A51" s="156"/>
      <c r="B51" s="187" t="s">
        <v>662</v>
      </c>
      <c r="C51" s="158" t="n">
        <v>991</v>
      </c>
      <c r="D51" s="159" t="s">
        <v>21</v>
      </c>
      <c r="E51" s="159" t="s">
        <v>291</v>
      </c>
      <c r="F51" s="160" t="s">
        <v>663</v>
      </c>
      <c r="G51" s="159" t="s">
        <v>629</v>
      </c>
      <c r="H51" s="189" t="n">
        <v>45100</v>
      </c>
      <c r="I51" s="164"/>
      <c r="J51" s="164"/>
      <c r="K51" s="0"/>
    </row>
    <row r="52" s="54" customFormat="true" ht="49.5" hidden="false" customHeight="true" outlineLevel="0" collapsed="false">
      <c r="A52" s="148"/>
      <c r="B52" s="185" t="s">
        <v>662</v>
      </c>
      <c r="C52" s="149" t="n">
        <v>991</v>
      </c>
      <c r="D52" s="150" t="s">
        <v>21</v>
      </c>
      <c r="E52" s="150" t="s">
        <v>291</v>
      </c>
      <c r="F52" s="151" t="s">
        <v>664</v>
      </c>
      <c r="G52" s="150" t="s">
        <v>629</v>
      </c>
      <c r="H52" s="178" t="n">
        <v>45100</v>
      </c>
      <c r="I52" s="164"/>
      <c r="J52" s="164"/>
      <c r="K52" s="0"/>
    </row>
    <row r="53" s="54" customFormat="true" ht="67.5" hidden="false" customHeight="true" outlineLevel="0" collapsed="false">
      <c r="A53" s="148"/>
      <c r="B53" s="125" t="s">
        <v>665</v>
      </c>
      <c r="C53" s="149" t="n">
        <v>991</v>
      </c>
      <c r="D53" s="150" t="s">
        <v>21</v>
      </c>
      <c r="E53" s="150" t="s">
        <v>291</v>
      </c>
      <c r="F53" s="151" t="s">
        <v>666</v>
      </c>
      <c r="G53" s="150" t="s">
        <v>629</v>
      </c>
      <c r="H53" s="178" t="n">
        <v>45100</v>
      </c>
      <c r="I53" s="164"/>
      <c r="J53" s="164"/>
      <c r="K53" s="0"/>
    </row>
    <row r="54" s="54" customFormat="true" ht="21.75" hidden="false" customHeight="true" outlineLevel="0" collapsed="false">
      <c r="A54" s="148"/>
      <c r="B54" s="125" t="s">
        <v>390</v>
      </c>
      <c r="C54" s="149" t="n">
        <v>991</v>
      </c>
      <c r="D54" s="150" t="s">
        <v>21</v>
      </c>
      <c r="E54" s="150" t="s">
        <v>291</v>
      </c>
      <c r="F54" s="151" t="s">
        <v>666</v>
      </c>
      <c r="G54" s="151" t="n">
        <v>500</v>
      </c>
      <c r="H54" s="178" t="n">
        <v>45100</v>
      </c>
      <c r="I54" s="164"/>
      <c r="J54" s="164"/>
      <c r="K54" s="0"/>
    </row>
    <row r="55" s="54" customFormat="true" ht="21.75" hidden="false" customHeight="true" outlineLevel="0" collapsed="false">
      <c r="A55" s="148"/>
      <c r="B55" s="125" t="s">
        <v>58</v>
      </c>
      <c r="C55" s="149" t="n">
        <v>992</v>
      </c>
      <c r="D55" s="150" t="s">
        <v>21</v>
      </c>
      <c r="E55" s="150" t="s">
        <v>131</v>
      </c>
      <c r="F55" s="150" t="s">
        <v>631</v>
      </c>
      <c r="G55" s="150" t="s">
        <v>629</v>
      </c>
      <c r="H55" s="177" t="n">
        <v>10000</v>
      </c>
      <c r="I55" s="164"/>
      <c r="J55" s="164"/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184" t="s">
        <v>629</v>
      </c>
      <c r="H56" s="165" t="n">
        <v>10000</v>
      </c>
      <c r="I56" s="85"/>
      <c r="J56" s="85"/>
    </row>
    <row r="57" s="56" customFormat="true" ht="33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150" t="s">
        <v>629</v>
      </c>
      <c r="H57" s="165" t="n">
        <v>10000</v>
      </c>
      <c r="I57" s="85"/>
      <c r="J57" s="85"/>
    </row>
    <row r="58" s="56" customFormat="true" ht="16.5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150" t="s">
        <v>652</v>
      </c>
      <c r="H58" s="165" t="n">
        <v>10000</v>
      </c>
      <c r="I58" s="85"/>
      <c r="J58" s="85"/>
    </row>
    <row r="59" s="56" customFormat="true" ht="24" hidden="false" customHeight="true" outlineLevel="0" collapsed="false">
      <c r="A59" s="192"/>
      <c r="B59" s="125" t="s">
        <v>72</v>
      </c>
      <c r="C59" s="149" t="n">
        <v>992</v>
      </c>
      <c r="D59" s="193" t="s">
        <v>21</v>
      </c>
      <c r="E59" s="193" t="s">
        <v>57</v>
      </c>
      <c r="F59" s="150" t="s">
        <v>631</v>
      </c>
      <c r="G59" s="150" t="s">
        <v>629</v>
      </c>
      <c r="H59" s="186" t="n">
        <v>183600</v>
      </c>
      <c r="I59" s="96"/>
      <c r="J59" s="85"/>
    </row>
    <row r="60" s="203" customFormat="true" ht="30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151" t="s">
        <v>672</v>
      </c>
      <c r="G60" s="150" t="s">
        <v>629</v>
      </c>
      <c r="H60" s="201" t="n">
        <v>126000</v>
      </c>
      <c r="I60" s="202"/>
      <c r="J60" s="202"/>
    </row>
    <row r="61" s="203" customFormat="true" ht="30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151" t="s">
        <v>674</v>
      </c>
      <c r="G61" s="150" t="s">
        <v>629</v>
      </c>
      <c r="H61" s="201" t="n">
        <v>126000</v>
      </c>
      <c r="I61" s="202"/>
      <c r="J61" s="202"/>
    </row>
    <row r="62" s="203" customFormat="true" ht="30" hidden="false" customHeight="true" outlineLevel="0" collapsed="false">
      <c r="A62" s="194"/>
      <c r="B62" s="204" t="s">
        <v>644</v>
      </c>
      <c r="C62" s="196" t="n">
        <v>992</v>
      </c>
      <c r="D62" s="205" t="s">
        <v>21</v>
      </c>
      <c r="E62" s="205" t="s">
        <v>57</v>
      </c>
      <c r="F62" s="151" t="s">
        <v>676</v>
      </c>
      <c r="G62" s="207" t="s">
        <v>650</v>
      </c>
      <c r="H62" s="201" t="n">
        <v>126000</v>
      </c>
      <c r="I62" s="202"/>
      <c r="J62" s="202"/>
    </row>
    <row r="63" s="56" customFormat="true" ht="29.25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151" t="s">
        <v>678</v>
      </c>
      <c r="G63" s="150" t="s">
        <v>629</v>
      </c>
      <c r="H63" s="165" t="n">
        <v>57600</v>
      </c>
      <c r="I63" s="96"/>
      <c r="J63" s="85"/>
    </row>
    <row r="64" s="56" customFormat="true" ht="34.5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151" t="s">
        <v>681</v>
      </c>
      <c r="G64" s="150" t="s">
        <v>629</v>
      </c>
      <c r="H64" s="165" t="n">
        <v>26300</v>
      </c>
      <c r="I64" s="96"/>
      <c r="J64" s="85"/>
    </row>
    <row r="65" s="56" customFormat="true" ht="39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151" t="s">
        <v>681</v>
      </c>
      <c r="G65" s="150" t="s">
        <v>650</v>
      </c>
      <c r="H65" s="165" t="n">
        <v>26300</v>
      </c>
      <c r="I65" s="85"/>
      <c r="J65" s="85"/>
    </row>
    <row r="66" s="56" customFormat="true" ht="68.2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151" t="s">
        <v>684</v>
      </c>
      <c r="G66" s="150" t="s">
        <v>629</v>
      </c>
      <c r="H66" s="165" t="n">
        <v>31300</v>
      </c>
      <c r="I66" s="85"/>
      <c r="J66" s="96"/>
    </row>
    <row r="67" s="56" customFormat="true" ht="30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151" t="s">
        <v>684</v>
      </c>
      <c r="G67" s="150" t="s">
        <v>650</v>
      </c>
      <c r="H67" s="165" t="n">
        <v>31300</v>
      </c>
      <c r="I67" s="85"/>
      <c r="J67" s="85"/>
    </row>
    <row r="68" s="56" customFormat="true" ht="20.25" hidden="false" customHeight="true" outlineLevel="0" collapsed="false">
      <c r="A68" s="210" t="s">
        <v>685</v>
      </c>
      <c r="B68" s="211" t="s">
        <v>83</v>
      </c>
      <c r="C68" s="212" t="n">
        <v>992</v>
      </c>
      <c r="D68" s="213" t="s">
        <v>23</v>
      </c>
      <c r="E68" s="213" t="s">
        <v>627</v>
      </c>
      <c r="F68" s="214" t="s">
        <v>631</v>
      </c>
      <c r="G68" s="214" t="s">
        <v>629</v>
      </c>
      <c r="H68" s="215" t="n">
        <v>186000</v>
      </c>
      <c r="I68" s="85"/>
      <c r="J68" s="85"/>
    </row>
    <row r="69" s="56" customFormat="true" ht="30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184" t="s">
        <v>629</v>
      </c>
      <c r="H69" s="165" t="n">
        <v>186000</v>
      </c>
      <c r="I69" s="85"/>
      <c r="J69" s="85"/>
    </row>
    <row r="70" s="223" customFormat="true" ht="18.75" hidden="false" customHeight="true" outlineLevel="0" collapsed="false">
      <c r="A70" s="156"/>
      <c r="B70" s="157" t="s">
        <v>686</v>
      </c>
      <c r="C70" s="158" t="n">
        <v>992</v>
      </c>
      <c r="D70" s="219" t="s">
        <v>23</v>
      </c>
      <c r="E70" s="219" t="s">
        <v>85</v>
      </c>
      <c r="F70" s="160" t="s">
        <v>687</v>
      </c>
      <c r="G70" s="220" t="s">
        <v>629</v>
      </c>
      <c r="H70" s="161" t="n">
        <v>186000</v>
      </c>
      <c r="I70" s="222"/>
      <c r="J70" s="222"/>
    </row>
    <row r="71" s="56" customFormat="true" ht="33" hidden="false" customHeight="true" outlineLevel="0" collapsed="false">
      <c r="A71" s="192"/>
      <c r="B71" s="125" t="s">
        <v>688</v>
      </c>
      <c r="C71" s="149" t="n">
        <v>992</v>
      </c>
      <c r="D71" s="193" t="s">
        <v>23</v>
      </c>
      <c r="E71" s="193" t="s">
        <v>85</v>
      </c>
      <c r="F71" s="151" t="s">
        <v>689</v>
      </c>
      <c r="G71" s="184" t="s">
        <v>629</v>
      </c>
      <c r="H71" s="165" t="n">
        <v>186000</v>
      </c>
      <c r="I71" s="85"/>
      <c r="J71" s="85"/>
    </row>
    <row r="72" s="56" customFormat="true" ht="48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151" t="s">
        <v>690</v>
      </c>
      <c r="G72" s="150" t="s">
        <v>629</v>
      </c>
      <c r="H72" s="165" t="n">
        <v>186000</v>
      </c>
      <c r="I72" s="85"/>
      <c r="J72" s="85"/>
    </row>
    <row r="73" s="56" customFormat="true" ht="96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151" t="s">
        <v>690</v>
      </c>
      <c r="G73" s="150" t="s">
        <v>639</v>
      </c>
      <c r="H73" s="165" t="n">
        <v>186000</v>
      </c>
      <c r="I73" s="85"/>
      <c r="J73" s="85"/>
    </row>
    <row r="74" s="56" customFormat="true" ht="31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213" t="s">
        <v>85</v>
      </c>
      <c r="E74" s="213" t="s">
        <v>627</v>
      </c>
      <c r="F74" s="214" t="s">
        <v>631</v>
      </c>
      <c r="G74" s="214" t="s">
        <v>629</v>
      </c>
      <c r="H74" s="225" t="n">
        <v>130000</v>
      </c>
      <c r="I74" s="85"/>
      <c r="J74" s="85"/>
    </row>
    <row r="75" s="56" customFormat="true" ht="63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151" t="s">
        <v>631</v>
      </c>
      <c r="G75" s="150" t="s">
        <v>629</v>
      </c>
      <c r="H75" s="165" t="n">
        <v>100000</v>
      </c>
      <c r="I75" s="85"/>
      <c r="J75" s="85"/>
    </row>
    <row r="76" s="223" customFormat="true" ht="78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9" t="s">
        <v>693</v>
      </c>
      <c r="G76" s="159" t="s">
        <v>629</v>
      </c>
      <c r="H76" s="161" t="n">
        <v>100000</v>
      </c>
      <c r="I76" s="222"/>
      <c r="J76" s="222"/>
    </row>
    <row r="77" s="56" customFormat="true" ht="76.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231" t="s">
        <v>695</v>
      </c>
      <c r="G77" s="150" t="s">
        <v>629</v>
      </c>
      <c r="H77" s="165" t="n">
        <v>100000</v>
      </c>
      <c r="I77" s="85"/>
      <c r="J77" s="85"/>
    </row>
    <row r="78" s="56" customFormat="true" ht="63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231" t="s">
        <v>697</v>
      </c>
      <c r="G78" s="150" t="s">
        <v>629</v>
      </c>
      <c r="H78" s="165" t="n">
        <v>100000</v>
      </c>
      <c r="I78" s="85"/>
      <c r="J78" s="85"/>
    </row>
    <row r="79" s="56" customFormat="true" ht="60.75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231" t="s">
        <v>699</v>
      </c>
      <c r="G79" s="150" t="s">
        <v>629</v>
      </c>
      <c r="H79" s="165" t="n">
        <v>100000</v>
      </c>
      <c r="I79" s="85"/>
      <c r="J79" s="85"/>
    </row>
    <row r="80" s="56" customFormat="true" ht="51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231" t="s">
        <v>699</v>
      </c>
      <c r="G80" s="150" t="s">
        <v>650</v>
      </c>
      <c r="H80" s="165" t="n">
        <v>100000</v>
      </c>
      <c r="I80" s="85"/>
      <c r="J80" s="85"/>
    </row>
    <row r="81" customFormat="false" ht="15.75" hidden="false" customHeight="fals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231" t="s">
        <v>631</v>
      </c>
      <c r="G81" s="150" t="s">
        <v>629</v>
      </c>
      <c r="H81" s="165" t="n">
        <v>30000</v>
      </c>
    </row>
    <row r="82" s="56" customFormat="true" ht="61.5" hidden="false" customHeight="true" outlineLevel="0" collapsed="false">
      <c r="A82" s="233"/>
      <c r="B82" s="234" t="s">
        <v>702</v>
      </c>
      <c r="C82" s="158" t="n">
        <v>992</v>
      </c>
      <c r="D82" s="235" t="s">
        <v>85</v>
      </c>
      <c r="E82" s="219" t="s">
        <v>328</v>
      </c>
      <c r="F82" s="236" t="s">
        <v>703</v>
      </c>
      <c r="G82" s="236" t="s">
        <v>629</v>
      </c>
      <c r="H82" s="237" t="n">
        <v>30000</v>
      </c>
      <c r="I82" s="85"/>
      <c r="J82" s="85"/>
    </row>
    <row r="83" s="56" customFormat="true" ht="45" hidden="false" customHeight="true" outlineLevel="0" collapsed="false">
      <c r="A83" s="233"/>
      <c r="B83" s="238" t="s">
        <v>704</v>
      </c>
      <c r="C83" s="149" t="n">
        <v>992</v>
      </c>
      <c r="D83" s="205" t="s">
        <v>85</v>
      </c>
      <c r="E83" s="191" t="s">
        <v>328</v>
      </c>
      <c r="F83" s="206" t="s">
        <v>705</v>
      </c>
      <c r="G83" s="206" t="s">
        <v>629</v>
      </c>
      <c r="H83" s="201" t="n">
        <v>30000</v>
      </c>
      <c r="I83" s="85"/>
      <c r="J83" s="85"/>
    </row>
    <row r="84" s="56" customFormat="true" ht="47.25" hidden="false" customHeight="true" outlineLevel="0" collapsed="false">
      <c r="A84" s="233"/>
      <c r="B84" s="238" t="s">
        <v>706</v>
      </c>
      <c r="C84" s="149" t="n">
        <v>992</v>
      </c>
      <c r="D84" s="205" t="s">
        <v>85</v>
      </c>
      <c r="E84" s="191" t="s">
        <v>328</v>
      </c>
      <c r="F84" s="206" t="s">
        <v>707</v>
      </c>
      <c r="G84" s="206" t="s">
        <v>629</v>
      </c>
      <c r="H84" s="201" t="n">
        <v>30000</v>
      </c>
      <c r="I84" s="85"/>
      <c r="J84" s="85"/>
    </row>
    <row r="85" s="56" customFormat="true" ht="32.25" hidden="false" customHeight="true" outlineLevel="0" collapsed="false">
      <c r="A85" s="233"/>
      <c r="B85" s="204" t="s">
        <v>708</v>
      </c>
      <c r="C85" s="149" t="n">
        <v>992</v>
      </c>
      <c r="D85" s="205" t="s">
        <v>85</v>
      </c>
      <c r="E85" s="191" t="s">
        <v>328</v>
      </c>
      <c r="F85" s="207" t="s">
        <v>709</v>
      </c>
      <c r="G85" s="207" t="s">
        <v>629</v>
      </c>
      <c r="H85" s="201" t="n">
        <v>30000</v>
      </c>
      <c r="I85" s="85"/>
      <c r="J85" s="85"/>
    </row>
    <row r="86" s="56" customFormat="true" ht="46.5" hidden="false" customHeight="true" outlineLevel="0" collapsed="false">
      <c r="A86" s="233"/>
      <c r="B86" s="204" t="s">
        <v>700</v>
      </c>
      <c r="C86" s="149" t="n">
        <v>992</v>
      </c>
      <c r="D86" s="205" t="s">
        <v>85</v>
      </c>
      <c r="E86" s="191" t="s">
        <v>328</v>
      </c>
      <c r="F86" s="207" t="s">
        <v>709</v>
      </c>
      <c r="G86" s="207" t="s">
        <v>650</v>
      </c>
      <c r="H86" s="201" t="n">
        <v>30000</v>
      </c>
      <c r="I86" s="85"/>
      <c r="J86" s="85"/>
    </row>
    <row r="87" s="56" customFormat="true" ht="22.5" hidden="false" customHeight="true" outlineLevel="0" collapsed="false">
      <c r="A87" s="239" t="s">
        <v>710</v>
      </c>
      <c r="B87" s="224" t="s">
        <v>107</v>
      </c>
      <c r="C87" s="212" t="n">
        <v>992</v>
      </c>
      <c r="D87" s="240" t="s">
        <v>29</v>
      </c>
      <c r="E87" s="240" t="s">
        <v>627</v>
      </c>
      <c r="F87" s="241" t="s">
        <v>631</v>
      </c>
      <c r="G87" s="214" t="s">
        <v>629</v>
      </c>
      <c r="H87" s="225" t="n">
        <f aca="false">H89+H95</f>
        <v>2732000</v>
      </c>
      <c r="I87" s="183"/>
      <c r="J87" s="183"/>
    </row>
    <row r="88" s="56" customFormat="true" ht="19.5" hidden="false" customHeight="true" outlineLevel="0" collapsed="false">
      <c r="A88" s="194"/>
      <c r="B88" s="204" t="s">
        <v>711</v>
      </c>
      <c r="C88" s="149" t="n">
        <v>992</v>
      </c>
      <c r="D88" s="243" t="s">
        <v>29</v>
      </c>
      <c r="E88" s="243" t="s">
        <v>92</v>
      </c>
      <c r="F88" s="244" t="s">
        <v>712</v>
      </c>
      <c r="G88" s="245" t="s">
        <v>629</v>
      </c>
      <c r="H88" s="201" t="n">
        <f aca="false">H89</f>
        <v>2582000</v>
      </c>
      <c r="I88" s="183"/>
      <c r="J88" s="85"/>
    </row>
    <row r="89" s="223" customFormat="true" ht="75.75" hidden="false" customHeight="true" outlineLevel="0" collapsed="false">
      <c r="A89" s="233"/>
      <c r="B89" s="234" t="s">
        <v>713</v>
      </c>
      <c r="C89" s="158" t="n">
        <v>992</v>
      </c>
      <c r="D89" s="246" t="s">
        <v>29</v>
      </c>
      <c r="E89" s="246" t="s">
        <v>92</v>
      </c>
      <c r="F89" s="247" t="s">
        <v>715</v>
      </c>
      <c r="G89" s="236" t="s">
        <v>629</v>
      </c>
      <c r="H89" s="237" t="n">
        <v>2582000</v>
      </c>
      <c r="I89" s="222"/>
      <c r="J89" s="222"/>
    </row>
    <row r="90" s="56" customFormat="true" ht="48.75" hidden="false" customHeight="true" outlineLevel="0" collapsed="false">
      <c r="A90" s="233"/>
      <c r="B90" s="204" t="s">
        <v>716</v>
      </c>
      <c r="C90" s="149" t="n">
        <v>992</v>
      </c>
      <c r="D90" s="243" t="s">
        <v>29</v>
      </c>
      <c r="E90" s="243" t="s">
        <v>92</v>
      </c>
      <c r="F90" s="244" t="s">
        <v>717</v>
      </c>
      <c r="G90" s="206" t="s">
        <v>629</v>
      </c>
      <c r="H90" s="201" t="n">
        <v>2582000</v>
      </c>
      <c r="I90" s="85"/>
      <c r="J90" s="85"/>
    </row>
    <row r="91" s="56" customFormat="true" ht="35.25" hidden="false" customHeight="true" outlineLevel="0" collapsed="false">
      <c r="A91" s="233"/>
      <c r="B91" s="204" t="s">
        <v>718</v>
      </c>
      <c r="C91" s="149" t="n">
        <v>992</v>
      </c>
      <c r="D91" s="243" t="s">
        <v>29</v>
      </c>
      <c r="E91" s="243" t="s">
        <v>92</v>
      </c>
      <c r="F91" s="244" t="s">
        <v>719</v>
      </c>
      <c r="G91" s="206" t="s">
        <v>629</v>
      </c>
      <c r="H91" s="201" t="n">
        <v>2582000</v>
      </c>
      <c r="I91" s="85"/>
      <c r="J91" s="85"/>
    </row>
    <row r="92" s="56" customFormat="true" ht="77.25" hidden="false" customHeight="true" outlineLevel="0" collapsed="false">
      <c r="A92" s="194"/>
      <c r="B92" s="204" t="s">
        <v>720</v>
      </c>
      <c r="C92" s="149" t="n">
        <v>992</v>
      </c>
      <c r="D92" s="243" t="s">
        <v>29</v>
      </c>
      <c r="E92" s="243" t="s">
        <v>92</v>
      </c>
      <c r="F92" s="244" t="s">
        <v>722</v>
      </c>
      <c r="G92" s="245" t="s">
        <v>629</v>
      </c>
      <c r="H92" s="201" t="n">
        <v>2582000</v>
      </c>
      <c r="I92" s="85"/>
      <c r="J92" s="85"/>
    </row>
    <row r="93" s="203" customFormat="true" ht="33" hidden="false" customHeight="true" outlineLevel="0" collapsed="false">
      <c r="A93" s="194"/>
      <c r="B93" s="204" t="s">
        <v>644</v>
      </c>
      <c r="C93" s="196" t="n">
        <v>992</v>
      </c>
      <c r="D93" s="243" t="s">
        <v>29</v>
      </c>
      <c r="E93" s="243" t="s">
        <v>92</v>
      </c>
      <c r="F93" s="248" t="s">
        <v>722</v>
      </c>
      <c r="G93" s="245" t="s">
        <v>650</v>
      </c>
      <c r="H93" s="201" t="n">
        <v>2582000</v>
      </c>
      <c r="I93" s="249"/>
      <c r="J93" s="202"/>
    </row>
    <row r="94" customFormat="false" ht="31.5" hidden="false" customHeight="false" outlineLevel="0" collapsed="false">
      <c r="A94" s="232"/>
      <c r="B94" s="204" t="s">
        <v>130</v>
      </c>
      <c r="C94" s="196" t="n">
        <v>992</v>
      </c>
      <c r="D94" s="243" t="s">
        <v>29</v>
      </c>
      <c r="E94" s="243" t="s">
        <v>51</v>
      </c>
      <c r="F94" s="248" t="s">
        <v>712</v>
      </c>
      <c r="G94" s="245" t="s">
        <v>629</v>
      </c>
      <c r="H94" s="201" t="n">
        <v>150000</v>
      </c>
    </row>
    <row r="95" s="56" customFormat="true" ht="72.75" hidden="false" customHeight="true" outlineLevel="0" collapsed="false">
      <c r="A95" s="194"/>
      <c r="B95" s="250" t="s">
        <v>723</v>
      </c>
      <c r="C95" s="158" t="n">
        <v>992</v>
      </c>
      <c r="D95" s="246" t="s">
        <v>29</v>
      </c>
      <c r="E95" s="246" t="s">
        <v>51</v>
      </c>
      <c r="F95" s="247" t="s">
        <v>724</v>
      </c>
      <c r="G95" s="236" t="s">
        <v>629</v>
      </c>
      <c r="H95" s="237" t="n">
        <v>150000</v>
      </c>
      <c r="I95" s="85"/>
      <c r="J95" s="85"/>
    </row>
    <row r="96" s="56" customFormat="true" ht="63" hidden="false" customHeight="false" outlineLevel="0" collapsed="false">
      <c r="A96" s="194"/>
      <c r="B96" s="204" t="s">
        <v>725</v>
      </c>
      <c r="C96" s="149" t="n">
        <v>992</v>
      </c>
      <c r="D96" s="243" t="s">
        <v>29</v>
      </c>
      <c r="E96" s="243" t="s">
        <v>51</v>
      </c>
      <c r="F96" s="244" t="s">
        <v>726</v>
      </c>
      <c r="G96" s="245" t="s">
        <v>629</v>
      </c>
      <c r="H96" s="201" t="n">
        <v>150000</v>
      </c>
      <c r="I96" s="85"/>
      <c r="J96" s="85"/>
    </row>
    <row r="97" s="56" customFormat="true" ht="31.5" hidden="false" customHeight="false" outlineLevel="0" collapsed="false">
      <c r="A97" s="194"/>
      <c r="B97" s="204" t="s">
        <v>727</v>
      </c>
      <c r="C97" s="149" t="n">
        <v>992</v>
      </c>
      <c r="D97" s="243" t="s">
        <v>29</v>
      </c>
      <c r="E97" s="243" t="s">
        <v>51</v>
      </c>
      <c r="F97" s="244" t="s">
        <v>728</v>
      </c>
      <c r="G97" s="245" t="s">
        <v>629</v>
      </c>
      <c r="H97" s="201" t="n">
        <v>150000</v>
      </c>
      <c r="I97" s="85"/>
      <c r="J97" s="85"/>
    </row>
    <row r="98" customFormat="false" ht="78.75" hidden="false" customHeight="false" outlineLevel="0" collapsed="false">
      <c r="A98" s="232"/>
      <c r="B98" s="204" t="s">
        <v>729</v>
      </c>
      <c r="C98" s="149" t="n">
        <v>992</v>
      </c>
      <c r="D98" s="243" t="s">
        <v>29</v>
      </c>
      <c r="E98" s="243" t="s">
        <v>51</v>
      </c>
      <c r="F98" s="244" t="s">
        <v>730</v>
      </c>
      <c r="G98" s="245" t="s">
        <v>629</v>
      </c>
      <c r="H98" s="201" t="n">
        <v>150000</v>
      </c>
    </row>
    <row r="99" s="203" customFormat="true" ht="33.75" hidden="false" customHeight="true" outlineLevel="0" collapsed="false">
      <c r="A99" s="194"/>
      <c r="B99" s="204" t="s">
        <v>644</v>
      </c>
      <c r="C99" s="196" t="n">
        <v>992</v>
      </c>
      <c r="D99" s="243" t="s">
        <v>29</v>
      </c>
      <c r="E99" s="243" t="s">
        <v>51</v>
      </c>
      <c r="F99" s="244" t="s">
        <v>731</v>
      </c>
      <c r="G99" s="245" t="s">
        <v>650</v>
      </c>
      <c r="H99" s="201" t="n">
        <v>150000</v>
      </c>
      <c r="I99" s="202"/>
      <c r="J99" s="202"/>
    </row>
    <row r="100" s="56" customFormat="true" ht="27.75" hidden="false" customHeight="true" outlineLevel="0" collapsed="false">
      <c r="A100" s="210" t="s">
        <v>732</v>
      </c>
      <c r="B100" s="224" t="s">
        <v>733</v>
      </c>
      <c r="C100" s="212" t="n">
        <v>992</v>
      </c>
      <c r="D100" s="240" t="s">
        <v>43</v>
      </c>
      <c r="E100" s="240" t="s">
        <v>627</v>
      </c>
      <c r="F100" s="241" t="s">
        <v>631</v>
      </c>
      <c r="G100" s="214" t="s">
        <v>629</v>
      </c>
      <c r="H100" s="225" t="n">
        <v>1947079.71</v>
      </c>
      <c r="I100" s="96"/>
      <c r="J100" s="96"/>
    </row>
    <row r="101" s="254" customFormat="true" ht="17.25" hidden="false" customHeight="true" outlineLevel="0" collapsed="false">
      <c r="A101" s="251"/>
      <c r="B101" s="204" t="s">
        <v>156</v>
      </c>
      <c r="C101" s="149" t="n">
        <v>992</v>
      </c>
      <c r="D101" s="243" t="s">
        <v>43</v>
      </c>
      <c r="E101" s="243" t="s">
        <v>23</v>
      </c>
      <c r="F101" s="244" t="s">
        <v>631</v>
      </c>
      <c r="G101" s="206" t="s">
        <v>629</v>
      </c>
      <c r="H101" s="201" t="n">
        <v>557900</v>
      </c>
      <c r="I101" s="253"/>
      <c r="J101" s="253"/>
    </row>
    <row r="102" s="56" customFormat="true" ht="81" hidden="false" customHeight="true" outlineLevel="0" collapsed="false">
      <c r="A102" s="233"/>
      <c r="B102" s="250" t="s">
        <v>734</v>
      </c>
      <c r="C102" s="158" t="n">
        <v>992</v>
      </c>
      <c r="D102" s="235" t="s">
        <v>43</v>
      </c>
      <c r="E102" s="235" t="s">
        <v>23</v>
      </c>
      <c r="F102" s="255" t="s">
        <v>736</v>
      </c>
      <c r="G102" s="236" t="s">
        <v>629</v>
      </c>
      <c r="H102" s="237" t="n">
        <v>557900</v>
      </c>
      <c r="I102" s="85"/>
      <c r="J102" s="96"/>
    </row>
    <row r="103" s="56" customFormat="true" ht="44.25" hidden="false" customHeight="true" outlineLevel="0" collapsed="false">
      <c r="A103" s="194"/>
      <c r="B103" s="204" t="s">
        <v>737</v>
      </c>
      <c r="C103" s="149" t="n">
        <v>992</v>
      </c>
      <c r="D103" s="205" t="s">
        <v>43</v>
      </c>
      <c r="E103" s="205" t="s">
        <v>23</v>
      </c>
      <c r="F103" s="256" t="s">
        <v>738</v>
      </c>
      <c r="G103" s="257" t="s">
        <v>629</v>
      </c>
      <c r="H103" s="201" t="n">
        <v>557900</v>
      </c>
      <c r="I103" s="85"/>
      <c r="J103" s="85"/>
    </row>
    <row r="104" s="56" customFormat="true" ht="33.75" hidden="false" customHeight="true" outlineLevel="0" collapsed="false">
      <c r="A104" s="194"/>
      <c r="B104" s="204" t="s">
        <v>739</v>
      </c>
      <c r="C104" s="149" t="n">
        <v>992</v>
      </c>
      <c r="D104" s="205" t="s">
        <v>43</v>
      </c>
      <c r="E104" s="205" t="s">
        <v>23</v>
      </c>
      <c r="F104" s="256" t="s">
        <v>740</v>
      </c>
      <c r="G104" s="257" t="s">
        <v>629</v>
      </c>
      <c r="H104" s="201" t="n">
        <v>557900</v>
      </c>
      <c r="I104" s="85"/>
      <c r="J104" s="85"/>
    </row>
    <row r="105" s="56" customFormat="true" ht="32.25" hidden="false" customHeight="true" outlineLevel="0" collapsed="false">
      <c r="A105" s="194"/>
      <c r="B105" s="204" t="s">
        <v>741</v>
      </c>
      <c r="C105" s="149" t="n">
        <v>992</v>
      </c>
      <c r="D105" s="205" t="s">
        <v>43</v>
      </c>
      <c r="E105" s="205" t="s">
        <v>23</v>
      </c>
      <c r="F105" s="244" t="s">
        <v>742</v>
      </c>
      <c r="G105" s="257" t="s">
        <v>629</v>
      </c>
      <c r="H105" s="201" t="n">
        <v>557900</v>
      </c>
      <c r="I105" s="85"/>
      <c r="J105" s="85"/>
    </row>
    <row r="106" s="56" customFormat="true" ht="48" hidden="false" customHeight="true" outlineLevel="0" collapsed="false">
      <c r="A106" s="194"/>
      <c r="B106" s="204" t="s">
        <v>743</v>
      </c>
      <c r="C106" s="149" t="n">
        <v>992</v>
      </c>
      <c r="D106" s="205" t="s">
        <v>43</v>
      </c>
      <c r="E106" s="205" t="s">
        <v>23</v>
      </c>
      <c r="F106" s="244" t="s">
        <v>742</v>
      </c>
      <c r="G106" s="257" t="s">
        <v>744</v>
      </c>
      <c r="H106" s="201" t="n">
        <v>557900</v>
      </c>
      <c r="I106" s="85"/>
      <c r="J106" s="85"/>
    </row>
    <row r="107" s="56" customFormat="true" ht="27.75" hidden="false" customHeight="true" outlineLevel="0" collapsed="false">
      <c r="A107" s="259"/>
      <c r="B107" s="204" t="s">
        <v>534</v>
      </c>
      <c r="C107" s="196" t="n">
        <v>992</v>
      </c>
      <c r="D107" s="243" t="s">
        <v>43</v>
      </c>
      <c r="E107" s="243" t="s">
        <v>85</v>
      </c>
      <c r="F107" s="244" t="s">
        <v>631</v>
      </c>
      <c r="G107" s="206" t="s">
        <v>629</v>
      </c>
      <c r="H107" s="201" t="n">
        <v>1389179.71</v>
      </c>
      <c r="I107" s="96"/>
      <c r="J107" s="96"/>
    </row>
    <row r="108" s="56" customFormat="true" ht="65.25" hidden="false" customHeight="true" outlineLevel="0" collapsed="false">
      <c r="A108" s="233"/>
      <c r="B108" s="261" t="s">
        <v>745</v>
      </c>
      <c r="C108" s="158" t="n">
        <v>992</v>
      </c>
      <c r="D108" s="246" t="s">
        <v>43</v>
      </c>
      <c r="E108" s="246" t="s">
        <v>85</v>
      </c>
      <c r="F108" s="247" t="s">
        <v>746</v>
      </c>
      <c r="G108" s="246" t="s">
        <v>629</v>
      </c>
      <c r="H108" s="237" t="n">
        <f aca="false">H107</f>
        <v>1389179.71</v>
      </c>
      <c r="I108" s="124"/>
      <c r="J108" s="85"/>
    </row>
    <row r="109" s="56" customFormat="true" ht="34.5" hidden="false" customHeight="true" outlineLevel="0" collapsed="false">
      <c r="A109" s="233"/>
      <c r="B109" s="262" t="s">
        <v>747</v>
      </c>
      <c r="C109" s="149" t="n">
        <v>992</v>
      </c>
      <c r="D109" s="243" t="s">
        <v>43</v>
      </c>
      <c r="E109" s="243" t="s">
        <v>85</v>
      </c>
      <c r="F109" s="244" t="s">
        <v>748</v>
      </c>
      <c r="G109" s="243" t="s">
        <v>629</v>
      </c>
      <c r="H109" s="201" t="n">
        <v>330000</v>
      </c>
      <c r="I109" s="85"/>
      <c r="J109" s="85"/>
    </row>
    <row r="110" s="56" customFormat="true" ht="16.5" hidden="false" customHeight="true" outlineLevel="0" collapsed="false">
      <c r="A110" s="194"/>
      <c r="B110" s="262" t="s">
        <v>749</v>
      </c>
      <c r="C110" s="149" t="n">
        <v>992</v>
      </c>
      <c r="D110" s="243" t="s">
        <v>43</v>
      </c>
      <c r="E110" s="243" t="s">
        <v>85</v>
      </c>
      <c r="F110" s="244" t="s">
        <v>750</v>
      </c>
      <c r="G110" s="243" t="s">
        <v>629</v>
      </c>
      <c r="H110" s="201" t="n">
        <v>330000</v>
      </c>
      <c r="I110" s="85"/>
      <c r="J110" s="85"/>
    </row>
    <row r="111" s="56" customFormat="true" ht="18" hidden="false" customHeight="true" outlineLevel="0" collapsed="false">
      <c r="A111" s="194"/>
      <c r="B111" s="262" t="s">
        <v>539</v>
      </c>
      <c r="C111" s="149" t="n">
        <v>992</v>
      </c>
      <c r="D111" s="243" t="s">
        <v>43</v>
      </c>
      <c r="E111" s="243" t="s">
        <v>85</v>
      </c>
      <c r="F111" s="244" t="s">
        <v>751</v>
      </c>
      <c r="G111" s="257" t="s">
        <v>629</v>
      </c>
      <c r="H111" s="201" t="n">
        <v>330000</v>
      </c>
      <c r="I111" s="85"/>
      <c r="J111" s="85"/>
      <c r="K111" s="263"/>
    </row>
    <row r="112" s="56" customFormat="true" ht="33" hidden="false" customHeight="true" outlineLevel="0" collapsed="false">
      <c r="A112" s="194"/>
      <c r="B112" s="204" t="s">
        <v>644</v>
      </c>
      <c r="C112" s="149" t="n">
        <v>992</v>
      </c>
      <c r="D112" s="243" t="s">
        <v>43</v>
      </c>
      <c r="E112" s="243" t="s">
        <v>85</v>
      </c>
      <c r="F112" s="244" t="s">
        <v>751</v>
      </c>
      <c r="G112" s="257" t="s">
        <v>650</v>
      </c>
      <c r="H112" s="201" t="n">
        <v>330000</v>
      </c>
      <c r="I112" s="85"/>
      <c r="J112" s="85"/>
    </row>
    <row r="113" s="56" customFormat="true" ht="15.75" hidden="false" customHeight="true" outlineLevel="0" collapsed="false">
      <c r="A113" s="194"/>
      <c r="B113" s="262" t="s">
        <v>752</v>
      </c>
      <c r="C113" s="149" t="n">
        <v>992</v>
      </c>
      <c r="D113" s="243" t="s">
        <v>43</v>
      </c>
      <c r="E113" s="243" t="s">
        <v>85</v>
      </c>
      <c r="F113" s="244" t="s">
        <v>753</v>
      </c>
      <c r="G113" s="206" t="s">
        <v>629</v>
      </c>
      <c r="H113" s="201" t="n">
        <v>330000</v>
      </c>
      <c r="I113" s="85"/>
      <c r="J113" s="85"/>
      <c r="K113" s="263"/>
    </row>
    <row r="114" s="56" customFormat="true" ht="31.5" hidden="false" customHeight="true" outlineLevel="0" collapsed="false">
      <c r="A114" s="194"/>
      <c r="B114" s="262" t="s">
        <v>754</v>
      </c>
      <c r="C114" s="149" t="n">
        <v>992</v>
      </c>
      <c r="D114" s="243" t="s">
        <v>43</v>
      </c>
      <c r="E114" s="243" t="s">
        <v>85</v>
      </c>
      <c r="F114" s="244" t="s">
        <v>755</v>
      </c>
      <c r="G114" s="206" t="s">
        <v>629</v>
      </c>
      <c r="H114" s="201" t="n">
        <v>330000</v>
      </c>
      <c r="I114" s="85"/>
      <c r="J114" s="85"/>
    </row>
    <row r="115" s="203" customFormat="true" ht="33.75" hidden="false" customHeight="true" outlineLevel="0" collapsed="false">
      <c r="A115" s="194"/>
      <c r="B115" s="204" t="s">
        <v>644</v>
      </c>
      <c r="C115" s="196" t="n">
        <v>992</v>
      </c>
      <c r="D115" s="243" t="s">
        <v>43</v>
      </c>
      <c r="E115" s="243" t="s">
        <v>85</v>
      </c>
      <c r="F115" s="244" t="s">
        <v>755</v>
      </c>
      <c r="G115" s="206" t="s">
        <v>650</v>
      </c>
      <c r="H115" s="201" t="n">
        <v>330000</v>
      </c>
      <c r="I115" s="202"/>
      <c r="J115" s="202"/>
    </row>
    <row r="116" s="56" customFormat="true" ht="18" hidden="false" customHeight="true" outlineLevel="0" collapsed="false">
      <c r="A116" s="264" t="s">
        <v>756</v>
      </c>
      <c r="B116" s="224" t="s">
        <v>193</v>
      </c>
      <c r="C116" s="212" t="n">
        <v>992</v>
      </c>
      <c r="D116" s="213" t="s">
        <v>35</v>
      </c>
      <c r="E116" s="213" t="s">
        <v>627</v>
      </c>
      <c r="F116" s="214" t="s">
        <v>631</v>
      </c>
      <c r="G116" s="214" t="s">
        <v>629</v>
      </c>
      <c r="H116" s="225" t="n">
        <v>45000</v>
      </c>
      <c r="I116" s="85"/>
      <c r="J116" s="85"/>
    </row>
    <row r="117" s="254" customFormat="true" ht="33" hidden="false" customHeight="true" outlineLevel="0" collapsed="false">
      <c r="A117" s="251"/>
      <c r="B117" s="204" t="s">
        <v>229</v>
      </c>
      <c r="C117" s="265" t="n">
        <v>992</v>
      </c>
      <c r="D117" s="205" t="s">
        <v>35</v>
      </c>
      <c r="E117" s="205" t="s">
        <v>35</v>
      </c>
      <c r="F117" s="206" t="s">
        <v>631</v>
      </c>
      <c r="G117" s="206" t="s">
        <v>629</v>
      </c>
      <c r="H117" s="201" t="n">
        <v>45000</v>
      </c>
      <c r="I117" s="253"/>
      <c r="J117" s="253"/>
    </row>
    <row r="118" s="56" customFormat="true" ht="85.5" hidden="false" customHeight="true" outlineLevel="0" collapsed="false">
      <c r="A118" s="233"/>
      <c r="B118" s="250" t="s">
        <v>757</v>
      </c>
      <c r="C118" s="158" t="n">
        <v>992</v>
      </c>
      <c r="D118" s="235" t="s">
        <v>35</v>
      </c>
      <c r="E118" s="235" t="s">
        <v>35</v>
      </c>
      <c r="F118" s="255" t="s">
        <v>758</v>
      </c>
      <c r="G118" s="236" t="s">
        <v>629</v>
      </c>
      <c r="H118" s="237" t="n">
        <v>45000</v>
      </c>
      <c r="I118" s="85"/>
      <c r="J118" s="85"/>
    </row>
    <row r="119" s="56" customFormat="true" ht="47.25" hidden="false" customHeight="true" outlineLevel="0" collapsed="false">
      <c r="A119" s="233"/>
      <c r="B119" s="204" t="s">
        <v>759</v>
      </c>
      <c r="C119" s="149" t="n">
        <v>992</v>
      </c>
      <c r="D119" s="205" t="s">
        <v>35</v>
      </c>
      <c r="E119" s="205" t="s">
        <v>35</v>
      </c>
      <c r="F119" s="256" t="s">
        <v>760</v>
      </c>
      <c r="G119" s="206" t="s">
        <v>629</v>
      </c>
      <c r="H119" s="201" t="n">
        <v>45000</v>
      </c>
      <c r="I119" s="85"/>
      <c r="J119" s="85"/>
    </row>
    <row r="120" s="56" customFormat="true" ht="32.25" hidden="false" customHeight="true" outlineLevel="0" collapsed="false">
      <c r="A120" s="194"/>
      <c r="B120" s="204" t="s">
        <v>761</v>
      </c>
      <c r="C120" s="149" t="n">
        <v>992</v>
      </c>
      <c r="D120" s="197" t="s">
        <v>35</v>
      </c>
      <c r="E120" s="197" t="s">
        <v>35</v>
      </c>
      <c r="F120" s="256" t="s">
        <v>762</v>
      </c>
      <c r="G120" s="206" t="s">
        <v>629</v>
      </c>
      <c r="H120" s="201" t="n">
        <v>35000</v>
      </c>
      <c r="I120" s="85"/>
      <c r="J120" s="85"/>
    </row>
    <row r="121" s="56" customFormat="true" ht="62.25" hidden="false" customHeight="true" outlineLevel="0" collapsed="false">
      <c r="A121" s="194"/>
      <c r="B121" s="267" t="s">
        <v>763</v>
      </c>
      <c r="C121" s="149" t="n">
        <v>992</v>
      </c>
      <c r="D121" s="197" t="s">
        <v>35</v>
      </c>
      <c r="E121" s="197" t="s">
        <v>35</v>
      </c>
      <c r="F121" s="256" t="s">
        <v>764</v>
      </c>
      <c r="G121" s="245" t="s">
        <v>629</v>
      </c>
      <c r="H121" s="201" t="n">
        <v>35000</v>
      </c>
      <c r="I121" s="85"/>
      <c r="J121" s="85"/>
    </row>
    <row r="122" s="203" customFormat="true" ht="32.25" hidden="false" customHeight="true" outlineLevel="0" collapsed="false">
      <c r="A122" s="194"/>
      <c r="B122" s="204" t="s">
        <v>644</v>
      </c>
      <c r="C122" s="196" t="n">
        <v>992</v>
      </c>
      <c r="D122" s="197" t="s">
        <v>35</v>
      </c>
      <c r="E122" s="197" t="s">
        <v>35</v>
      </c>
      <c r="F122" s="256" t="s">
        <v>764</v>
      </c>
      <c r="G122" s="256" t="n">
        <v>200</v>
      </c>
      <c r="H122" s="201" t="n">
        <v>35000</v>
      </c>
      <c r="I122" s="202"/>
      <c r="J122" s="202"/>
    </row>
    <row r="123" customFormat="false" ht="31.5" hidden="false" customHeight="false" outlineLevel="0" collapsed="false">
      <c r="A123" s="232"/>
      <c r="B123" s="204" t="s">
        <v>765</v>
      </c>
      <c r="C123" s="196" t="n">
        <v>992</v>
      </c>
      <c r="D123" s="197" t="s">
        <v>35</v>
      </c>
      <c r="E123" s="197" t="s">
        <v>35</v>
      </c>
      <c r="F123" s="256" t="s">
        <v>766</v>
      </c>
      <c r="G123" s="207" t="s">
        <v>629</v>
      </c>
      <c r="H123" s="201" t="n">
        <v>10000</v>
      </c>
    </row>
    <row r="124" customFormat="false" ht="47.25" hidden="false" customHeight="false" outlineLevel="0" collapsed="false">
      <c r="A124" s="232"/>
      <c r="B124" s="204" t="s">
        <v>700</v>
      </c>
      <c r="C124" s="196" t="n">
        <v>992</v>
      </c>
      <c r="D124" s="197" t="s">
        <v>35</v>
      </c>
      <c r="E124" s="197" t="s">
        <v>35</v>
      </c>
      <c r="F124" s="256" t="s">
        <v>766</v>
      </c>
      <c r="G124" s="207" t="s">
        <v>650</v>
      </c>
      <c r="H124" s="201" t="n">
        <v>10000</v>
      </c>
    </row>
    <row r="125" s="56" customFormat="true" ht="26.25" hidden="false" customHeight="true" outlineLevel="0" collapsed="false">
      <c r="A125" s="268" t="s">
        <v>767</v>
      </c>
      <c r="B125" s="224" t="s">
        <v>768</v>
      </c>
      <c r="C125" s="212" t="n">
        <v>992</v>
      </c>
      <c r="D125" s="213" t="s">
        <v>276</v>
      </c>
      <c r="E125" s="213" t="s">
        <v>627</v>
      </c>
      <c r="F125" s="269" t="s">
        <v>631</v>
      </c>
      <c r="G125" s="269" t="s">
        <v>629</v>
      </c>
      <c r="H125" s="225" t="n">
        <v>3832600</v>
      </c>
      <c r="I125" s="96"/>
      <c r="J125" s="85"/>
    </row>
    <row r="126" s="254" customFormat="true" ht="26.25" hidden="false" customHeight="true" outlineLevel="0" collapsed="false">
      <c r="A126" s="251"/>
      <c r="B126" s="204" t="s">
        <v>277</v>
      </c>
      <c r="C126" s="149" t="n">
        <v>992</v>
      </c>
      <c r="D126" s="205" t="s">
        <v>276</v>
      </c>
      <c r="E126" s="205" t="s">
        <v>21</v>
      </c>
      <c r="F126" s="256" t="s">
        <v>631</v>
      </c>
      <c r="G126" s="206" t="s">
        <v>629</v>
      </c>
      <c r="H126" s="201" t="n">
        <v>3832600</v>
      </c>
      <c r="I126" s="270"/>
      <c r="J126" s="253"/>
    </row>
    <row r="127" s="56" customFormat="true" ht="60.75" hidden="false" customHeight="true" outlineLevel="0" collapsed="false">
      <c r="A127" s="233"/>
      <c r="B127" s="234" t="s">
        <v>769</v>
      </c>
      <c r="C127" s="158" t="n">
        <v>992</v>
      </c>
      <c r="D127" s="235" t="s">
        <v>276</v>
      </c>
      <c r="E127" s="235" t="s">
        <v>21</v>
      </c>
      <c r="F127" s="236" t="s">
        <v>771</v>
      </c>
      <c r="G127" s="236" t="s">
        <v>629</v>
      </c>
      <c r="H127" s="237" t="n">
        <v>3832600</v>
      </c>
      <c r="I127" s="85"/>
      <c r="J127" s="85"/>
    </row>
    <row r="128" s="56" customFormat="true" ht="62.25" hidden="false" customHeight="true" outlineLevel="0" collapsed="false">
      <c r="A128" s="233"/>
      <c r="B128" s="271" t="s">
        <v>772</v>
      </c>
      <c r="C128" s="149" t="n">
        <v>992</v>
      </c>
      <c r="D128" s="205" t="s">
        <v>276</v>
      </c>
      <c r="E128" s="205" t="s">
        <v>21</v>
      </c>
      <c r="F128" s="206" t="s">
        <v>773</v>
      </c>
      <c r="G128" s="206" t="s">
        <v>629</v>
      </c>
      <c r="H128" s="201" t="n">
        <f aca="false">H129+H134</f>
        <v>3832600</v>
      </c>
      <c r="I128" s="183" t="n">
        <v>3832600</v>
      </c>
      <c r="J128" s="96"/>
    </row>
    <row r="129" s="56" customFormat="true" ht="30" hidden="false" customHeight="true" outlineLevel="0" collapsed="false">
      <c r="A129" s="194"/>
      <c r="B129" s="272" t="s">
        <v>774</v>
      </c>
      <c r="C129" s="149" t="n">
        <v>992</v>
      </c>
      <c r="D129" s="197" t="s">
        <v>276</v>
      </c>
      <c r="E129" s="197" t="s">
        <v>21</v>
      </c>
      <c r="F129" s="245" t="s">
        <v>775</v>
      </c>
      <c r="G129" s="245" t="s">
        <v>629</v>
      </c>
      <c r="H129" s="201" t="n">
        <f aca="false">H131+H133</f>
        <v>75000</v>
      </c>
      <c r="I129" s="85"/>
      <c r="J129" s="85"/>
    </row>
    <row r="130" s="56" customFormat="true" ht="64.5" hidden="false" customHeight="true" outlineLevel="0" collapsed="false">
      <c r="A130" s="194"/>
      <c r="B130" s="204" t="s">
        <v>776</v>
      </c>
      <c r="C130" s="149" t="n">
        <v>992</v>
      </c>
      <c r="D130" s="197" t="s">
        <v>276</v>
      </c>
      <c r="E130" s="197" t="s">
        <v>21</v>
      </c>
      <c r="F130" s="245" t="s">
        <v>777</v>
      </c>
      <c r="G130" s="245" t="s">
        <v>629</v>
      </c>
      <c r="H130" s="201" t="n">
        <v>45000</v>
      </c>
      <c r="I130" s="85"/>
      <c r="J130" s="85"/>
    </row>
    <row r="131" s="56" customFormat="true" ht="31.5" hidden="false" customHeight="true" outlineLevel="0" collapsed="false">
      <c r="A131" s="194"/>
      <c r="B131" s="204" t="s">
        <v>644</v>
      </c>
      <c r="C131" s="149" t="n">
        <v>992</v>
      </c>
      <c r="D131" s="197" t="s">
        <v>276</v>
      </c>
      <c r="E131" s="197" t="s">
        <v>21</v>
      </c>
      <c r="F131" s="245" t="s">
        <v>777</v>
      </c>
      <c r="G131" s="245" t="s">
        <v>650</v>
      </c>
      <c r="H131" s="201" t="n">
        <v>45000</v>
      </c>
      <c r="I131" s="85"/>
      <c r="J131" s="85"/>
    </row>
    <row r="132" s="56" customFormat="true" ht="49.5" hidden="false" customHeight="true" outlineLevel="0" collapsed="false">
      <c r="A132" s="194"/>
      <c r="B132" s="204" t="s">
        <v>778</v>
      </c>
      <c r="C132" s="149" t="n">
        <v>992</v>
      </c>
      <c r="D132" s="197" t="s">
        <v>276</v>
      </c>
      <c r="E132" s="197" t="s">
        <v>21</v>
      </c>
      <c r="F132" s="245" t="s">
        <v>780</v>
      </c>
      <c r="G132" s="245" t="s">
        <v>629</v>
      </c>
      <c r="H132" s="201" t="n">
        <v>30000</v>
      </c>
      <c r="I132" s="85"/>
      <c r="J132" s="85"/>
    </row>
    <row r="133" s="203" customFormat="true" ht="31.5" hidden="false" customHeight="true" outlineLevel="0" collapsed="false">
      <c r="A133" s="194"/>
      <c r="B133" s="204" t="s">
        <v>781</v>
      </c>
      <c r="C133" s="196" t="n">
        <v>992</v>
      </c>
      <c r="D133" s="197" t="s">
        <v>276</v>
      </c>
      <c r="E133" s="197" t="s">
        <v>21</v>
      </c>
      <c r="F133" s="245" t="s">
        <v>780</v>
      </c>
      <c r="G133" s="245" t="s">
        <v>782</v>
      </c>
      <c r="H133" s="201" t="n">
        <v>30000</v>
      </c>
      <c r="I133" s="202"/>
      <c r="J133" s="202"/>
    </row>
    <row r="134" s="203" customFormat="true" ht="33.75" hidden="false" customHeight="true" outlineLevel="0" collapsed="false">
      <c r="A134" s="194"/>
      <c r="B134" s="204" t="s">
        <v>783</v>
      </c>
      <c r="C134" s="196" t="n">
        <v>992</v>
      </c>
      <c r="D134" s="197" t="s">
        <v>276</v>
      </c>
      <c r="E134" s="197" t="s">
        <v>21</v>
      </c>
      <c r="F134" s="245" t="s">
        <v>784</v>
      </c>
      <c r="G134" s="245" t="s">
        <v>629</v>
      </c>
      <c r="H134" s="201" t="n">
        <v>3757600</v>
      </c>
      <c r="I134" s="273"/>
      <c r="J134" s="202"/>
    </row>
    <row r="135" s="203" customFormat="true" ht="47.25" hidden="false" customHeight="true" outlineLevel="0" collapsed="false">
      <c r="A135" s="194"/>
      <c r="B135" s="204" t="s">
        <v>785</v>
      </c>
      <c r="C135" s="196" t="n">
        <v>992</v>
      </c>
      <c r="D135" s="197" t="s">
        <v>276</v>
      </c>
      <c r="E135" s="197" t="s">
        <v>21</v>
      </c>
      <c r="F135" s="245" t="s">
        <v>786</v>
      </c>
      <c r="G135" s="245" t="s">
        <v>629</v>
      </c>
      <c r="H135" s="201" t="n">
        <v>2055000</v>
      </c>
      <c r="I135" s="273"/>
      <c r="J135" s="204"/>
    </row>
    <row r="136" s="203" customFormat="true" ht="48" hidden="false" customHeight="true" outlineLevel="0" collapsed="false">
      <c r="A136" s="194"/>
      <c r="B136" s="204" t="s">
        <v>781</v>
      </c>
      <c r="C136" s="196" t="n">
        <v>992</v>
      </c>
      <c r="D136" s="197" t="s">
        <v>276</v>
      </c>
      <c r="E136" s="197" t="s">
        <v>21</v>
      </c>
      <c r="F136" s="245" t="s">
        <v>786</v>
      </c>
      <c r="G136" s="245" t="s">
        <v>782</v>
      </c>
      <c r="H136" s="201" t="n">
        <v>2055000</v>
      </c>
      <c r="I136" s="202"/>
      <c r="J136" s="202"/>
      <c r="L136" s="274"/>
    </row>
    <row r="137" s="203" customFormat="true" ht="135.75" hidden="false" customHeight="true" outlineLevel="0" collapsed="false">
      <c r="A137" s="194"/>
      <c r="B137" s="204" t="s">
        <v>787</v>
      </c>
      <c r="C137" s="196" t="n">
        <v>992</v>
      </c>
      <c r="D137" s="197" t="s">
        <v>276</v>
      </c>
      <c r="E137" s="197" t="s">
        <v>21</v>
      </c>
      <c r="F137" s="245" t="s">
        <v>788</v>
      </c>
      <c r="G137" s="245" t="s">
        <v>629</v>
      </c>
      <c r="H137" s="201" t="n">
        <v>1218900</v>
      </c>
      <c r="I137" s="202"/>
      <c r="J137" s="202"/>
    </row>
    <row r="138" s="203" customFormat="true" ht="31.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8</v>
      </c>
      <c r="G138" s="245" t="s">
        <v>782</v>
      </c>
      <c r="H138" s="201" t="n">
        <v>1218900</v>
      </c>
      <c r="I138" s="202"/>
      <c r="J138" s="202"/>
    </row>
    <row r="139" customFormat="false" ht="110.25" hidden="false" customHeight="false" outlineLevel="0" collapsed="false">
      <c r="A139" s="54"/>
      <c r="B139" s="204" t="s">
        <v>789</v>
      </c>
      <c r="C139" s="196" t="n">
        <v>992</v>
      </c>
      <c r="D139" s="197" t="s">
        <v>276</v>
      </c>
      <c r="E139" s="197" t="s">
        <v>21</v>
      </c>
      <c r="F139" s="245" t="s">
        <v>790</v>
      </c>
      <c r="G139" s="206" t="s">
        <v>629</v>
      </c>
      <c r="H139" s="201" t="n">
        <v>93700</v>
      </c>
    </row>
    <row r="140" s="203" customFormat="true" ht="31.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245" t="s">
        <v>782</v>
      </c>
      <c r="H140" s="201" t="n">
        <v>93700</v>
      </c>
      <c r="I140" s="202"/>
      <c r="J140" s="202"/>
    </row>
    <row r="141" s="203" customFormat="true" ht="46.5" hidden="false" customHeight="true" outlineLevel="0" collapsed="false">
      <c r="A141" s="194"/>
      <c r="B141" s="204" t="s">
        <v>791</v>
      </c>
      <c r="C141" s="196" t="n">
        <v>992</v>
      </c>
      <c r="D141" s="197" t="s">
        <v>276</v>
      </c>
      <c r="E141" s="197" t="s">
        <v>21</v>
      </c>
      <c r="F141" s="245" t="s">
        <v>792</v>
      </c>
      <c r="G141" s="245" t="s">
        <v>629</v>
      </c>
      <c r="H141" s="201" t="n">
        <v>390000</v>
      </c>
      <c r="I141" s="202"/>
      <c r="J141" s="202"/>
    </row>
    <row r="142" s="203" customFormat="true" ht="48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92</v>
      </c>
      <c r="G142" s="245" t="s">
        <v>782</v>
      </c>
      <c r="H142" s="201" t="n">
        <v>390000</v>
      </c>
      <c r="I142" s="202"/>
      <c r="J142" s="202"/>
    </row>
    <row r="143" s="56" customFormat="true" ht="16.5" hidden="false" customHeight="true" outlineLevel="0" collapsed="false">
      <c r="A143" s="268" t="s">
        <v>793</v>
      </c>
      <c r="B143" s="224" t="s">
        <v>794</v>
      </c>
      <c r="C143" s="275" t="n">
        <v>992</v>
      </c>
      <c r="D143" s="214" t="s">
        <v>51</v>
      </c>
      <c r="E143" s="214" t="s">
        <v>627</v>
      </c>
      <c r="F143" s="276" t="s">
        <v>631</v>
      </c>
      <c r="G143" s="214" t="s">
        <v>629</v>
      </c>
      <c r="H143" s="225" t="n">
        <v>30000</v>
      </c>
      <c r="I143" s="85"/>
      <c r="J143" s="85"/>
    </row>
    <row r="144" s="56" customFormat="true" ht="20.25" hidden="false" customHeight="true" outlineLevel="0" collapsed="false">
      <c r="A144" s="277"/>
      <c r="B144" s="204" t="s">
        <v>795</v>
      </c>
      <c r="C144" s="278" t="n">
        <v>992</v>
      </c>
      <c r="D144" s="206" t="s">
        <v>51</v>
      </c>
      <c r="E144" s="206" t="s">
        <v>23</v>
      </c>
      <c r="F144" s="279" t="s">
        <v>631</v>
      </c>
      <c r="G144" s="206" t="s">
        <v>629</v>
      </c>
      <c r="H144" s="201" t="n">
        <v>30000</v>
      </c>
      <c r="I144" s="85"/>
      <c r="J144" s="85"/>
    </row>
    <row r="145" s="56" customFormat="true" ht="76.5" hidden="false" customHeight="true" outlineLevel="0" collapsed="false">
      <c r="A145" s="233"/>
      <c r="B145" s="234" t="s">
        <v>796</v>
      </c>
      <c r="C145" s="158" t="n">
        <v>992</v>
      </c>
      <c r="D145" s="236" t="s">
        <v>51</v>
      </c>
      <c r="E145" s="236" t="s">
        <v>23</v>
      </c>
      <c r="F145" s="236" t="s">
        <v>797</v>
      </c>
      <c r="G145" s="236" t="s">
        <v>629</v>
      </c>
      <c r="H145" s="237" t="n">
        <v>30000</v>
      </c>
      <c r="I145" s="85"/>
      <c r="J145" s="85"/>
    </row>
    <row r="146" s="56" customFormat="true" ht="30" hidden="false" customHeight="true" outlineLevel="0" collapsed="false">
      <c r="A146" s="194"/>
      <c r="B146" s="280" t="s">
        <v>798</v>
      </c>
      <c r="C146" s="149" t="n">
        <v>992</v>
      </c>
      <c r="D146" s="206" t="s">
        <v>51</v>
      </c>
      <c r="E146" s="206" t="s">
        <v>23</v>
      </c>
      <c r="F146" s="206" t="s">
        <v>799</v>
      </c>
      <c r="G146" s="206" t="s">
        <v>629</v>
      </c>
      <c r="H146" s="201" t="n">
        <v>30000</v>
      </c>
      <c r="I146" s="85"/>
      <c r="J146" s="85"/>
    </row>
    <row r="147" s="56" customFormat="true" ht="45.75" hidden="false" customHeight="true" outlineLevel="0" collapsed="false">
      <c r="A147" s="194"/>
      <c r="B147" s="280" t="s">
        <v>800</v>
      </c>
      <c r="C147" s="149" t="n">
        <v>992</v>
      </c>
      <c r="D147" s="206" t="s">
        <v>51</v>
      </c>
      <c r="E147" s="206" t="s">
        <v>23</v>
      </c>
      <c r="F147" s="206" t="s">
        <v>801</v>
      </c>
      <c r="G147" s="206" t="s">
        <v>629</v>
      </c>
      <c r="H147" s="201" t="n">
        <v>30000</v>
      </c>
      <c r="I147" s="85"/>
      <c r="J147" s="85"/>
    </row>
    <row r="148" s="56" customFormat="true" ht="31.5" hidden="false" customHeight="true" outlineLevel="0" collapsed="false">
      <c r="A148" s="194"/>
      <c r="B148" s="204" t="s">
        <v>644</v>
      </c>
      <c r="C148" s="149" t="n">
        <v>992</v>
      </c>
      <c r="D148" s="206" t="s">
        <v>51</v>
      </c>
      <c r="E148" s="206" t="s">
        <v>23</v>
      </c>
      <c r="F148" s="206" t="s">
        <v>801</v>
      </c>
      <c r="G148" s="206" t="s">
        <v>650</v>
      </c>
      <c r="H148" s="201" t="n">
        <v>30000</v>
      </c>
      <c r="I148" s="85"/>
      <c r="J148" s="85"/>
    </row>
    <row r="150" s="295" customFormat="true" ht="18.75" hidden="false" customHeight="false" outlineLevel="0" collapsed="false">
      <c r="A150" s="281" t="s">
        <v>802</v>
      </c>
      <c r="B150" s="281"/>
      <c r="C150" s="281"/>
      <c r="D150" s="281"/>
      <c r="E150" s="281"/>
      <c r="F150" s="281"/>
      <c r="G150" s="285"/>
      <c r="H150" s="294"/>
    </row>
    <row r="151" s="295" customFormat="true" ht="18.75" hidden="false" customHeight="false" outlineLevel="0" collapsed="false">
      <c r="A151" s="283" t="s">
        <v>603</v>
      </c>
      <c r="B151" s="283"/>
      <c r="C151" s="296"/>
      <c r="D151" s="297"/>
      <c r="E151" s="297"/>
      <c r="F151" s="285"/>
      <c r="H151" s="298" t="s">
        <v>805</v>
      </c>
    </row>
  </sheetData>
  <mergeCells count="3">
    <mergeCell ref="B19:G19"/>
    <mergeCell ref="B20:G20"/>
    <mergeCell ref="A150:E150"/>
  </mergeCells>
  <hyperlinks>
    <hyperlink ref="B128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45" colorId="64" zoomScale="84" zoomScaleNormal="84" zoomScalePageLayoutView="100" workbookViewId="0">
      <selection pane="topLeft" activeCell="M149" activeCellId="0" sqref="M149"/>
    </sheetView>
  </sheetViews>
  <sheetFormatPr defaultColWidth="9.0546875" defaultRowHeight="24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14"/>
    <col collapsed="false" customWidth="true" hidden="false" outlineLevel="0" max="5" min="3" style="0" width="5.71"/>
    <col collapsed="false" customWidth="true" hidden="false" outlineLevel="0" max="6" min="6" style="299" width="14.56"/>
    <col collapsed="false" customWidth="true" hidden="false" outlineLevel="0" max="7" min="7" style="82" width="6.85"/>
    <col collapsed="false" customWidth="true" hidden="false" outlineLevel="0" max="8" min="8" style="300" width="14.85"/>
    <col collapsed="false" customWidth="true" hidden="false" outlineLevel="0" max="9" min="9" style="301" width="12.99"/>
    <col collapsed="false" customWidth="true" hidden="false" outlineLevel="0" max="10" min="10" style="301" width="13.85"/>
    <col collapsed="false" customWidth="true" hidden="false" outlineLevel="0" max="11" min="11" style="0" width="13.7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1" customFormat="false" ht="24" hidden="false" customHeight="true" outlineLevel="0" collapsed="false">
      <c r="A1" s="92"/>
      <c r="B1" s="86"/>
      <c r="C1" s="86"/>
      <c r="D1" s="86"/>
      <c r="E1" s="86"/>
      <c r="F1" s="302"/>
      <c r="G1" s="88" t="s">
        <v>806</v>
      </c>
      <c r="I1" s="303"/>
      <c r="J1" s="303"/>
    </row>
    <row r="2" customFormat="false" ht="20.25" hidden="false" customHeight="true" outlineLevel="0" collapsed="false">
      <c r="B2" s="86"/>
      <c r="C2" s="86"/>
      <c r="D2" s="86"/>
      <c r="E2" s="86"/>
      <c r="F2" s="302"/>
      <c r="G2" s="88" t="s">
        <v>601</v>
      </c>
      <c r="I2" s="303"/>
      <c r="J2" s="303"/>
    </row>
    <row r="3" customFormat="false" ht="20.25" hidden="false" customHeight="true" outlineLevel="0" collapsed="false">
      <c r="B3" s="86"/>
      <c r="C3" s="86"/>
      <c r="D3" s="86"/>
      <c r="E3" s="86"/>
      <c r="F3" s="302"/>
      <c r="G3" s="88" t="s">
        <v>602</v>
      </c>
      <c r="I3" s="303"/>
      <c r="J3" s="303"/>
    </row>
    <row r="4" customFormat="false" ht="20.25" hidden="false" customHeight="true" outlineLevel="0" collapsed="false">
      <c r="B4" s="86"/>
      <c r="C4" s="86"/>
      <c r="D4" s="86"/>
      <c r="E4" s="86"/>
      <c r="F4" s="302"/>
      <c r="G4" s="88" t="s">
        <v>603</v>
      </c>
      <c r="I4" s="303"/>
      <c r="J4" s="303"/>
    </row>
    <row r="5" customFormat="false" ht="20.25" hidden="false" customHeight="true" outlineLevel="0" collapsed="false">
      <c r="B5" s="86"/>
      <c r="C5" s="86"/>
      <c r="D5" s="86"/>
      <c r="E5" s="86"/>
      <c r="F5" s="302"/>
      <c r="G5" s="88" t="s">
        <v>807</v>
      </c>
      <c r="I5" s="303"/>
      <c r="J5" s="303"/>
    </row>
    <row r="6" customFormat="false" ht="20.25" hidden="false" customHeight="true" outlineLevel="0" collapsed="false">
      <c r="B6" s="86"/>
      <c r="C6" s="86"/>
      <c r="D6" s="86"/>
      <c r="E6" s="86"/>
      <c r="F6" s="302"/>
      <c r="G6" s="0"/>
      <c r="I6" s="303"/>
      <c r="J6" s="303"/>
    </row>
    <row r="7" customFormat="false" ht="20.25" hidden="false" customHeight="true" outlineLevel="0" collapsed="false">
      <c r="B7" s="86"/>
      <c r="C7" s="86"/>
      <c r="D7" s="86"/>
      <c r="E7" s="86"/>
      <c r="F7" s="302"/>
      <c r="G7" s="90" t="s">
        <v>808</v>
      </c>
      <c r="I7" s="303"/>
      <c r="J7" s="303"/>
    </row>
    <row r="8" customFormat="false" ht="24" hidden="false" customHeight="true" outlineLevel="0" collapsed="false">
      <c r="A8" s="92"/>
      <c r="B8" s="86"/>
      <c r="C8" s="86"/>
      <c r="D8" s="86"/>
      <c r="E8" s="86"/>
      <c r="F8" s="302"/>
      <c r="G8" s="88" t="s">
        <v>809</v>
      </c>
      <c r="H8" s="88"/>
      <c r="I8" s="88"/>
      <c r="J8" s="303"/>
    </row>
    <row r="9" customFormat="false" ht="20.25" hidden="false" customHeight="true" outlineLevel="0" collapsed="false">
      <c r="B9" s="86"/>
      <c r="C9" s="86"/>
      <c r="D9" s="86"/>
      <c r="E9" s="86"/>
      <c r="F9" s="302"/>
      <c r="G9" s="88" t="s">
        <v>607</v>
      </c>
      <c r="I9" s="303"/>
      <c r="J9" s="303"/>
    </row>
    <row r="10" customFormat="false" ht="20.25" hidden="false" customHeight="true" outlineLevel="0" collapsed="false">
      <c r="B10" s="86"/>
      <c r="C10" s="86"/>
      <c r="D10" s="86"/>
      <c r="E10" s="86"/>
      <c r="F10" s="302"/>
      <c r="G10" s="88" t="s">
        <v>602</v>
      </c>
      <c r="I10" s="303"/>
      <c r="J10" s="303"/>
    </row>
    <row r="11" customFormat="false" ht="20.25" hidden="false" customHeight="true" outlineLevel="0" collapsed="false">
      <c r="B11" s="86"/>
      <c r="C11" s="86"/>
      <c r="D11" s="86"/>
      <c r="E11" s="86"/>
      <c r="F11" s="302"/>
      <c r="G11" s="88" t="s">
        <v>603</v>
      </c>
      <c r="I11" s="303"/>
      <c r="J11" s="303"/>
    </row>
    <row r="12" customFormat="false" ht="20.25" hidden="false" customHeight="true" outlineLevel="0" collapsed="false">
      <c r="B12" s="86"/>
      <c r="C12" s="86"/>
      <c r="D12" s="86"/>
      <c r="E12" s="86"/>
      <c r="F12" s="302"/>
      <c r="G12" s="88" t="s">
        <v>608</v>
      </c>
      <c r="I12" s="303"/>
      <c r="J12" s="303"/>
    </row>
    <row r="13" customFormat="false" ht="20.25" hidden="false" customHeight="true" outlineLevel="0" collapsed="false">
      <c r="B13" s="86"/>
      <c r="C13" s="86"/>
      <c r="D13" s="86"/>
      <c r="E13" s="86"/>
      <c r="F13" s="302"/>
      <c r="G13" s="88" t="s">
        <v>810</v>
      </c>
      <c r="I13" s="303"/>
      <c r="J13" s="303"/>
    </row>
    <row r="14" customFormat="false" ht="20.25" hidden="false" customHeight="true" outlineLevel="0" collapsed="false">
      <c r="B14" s="86"/>
      <c r="C14" s="86"/>
      <c r="D14" s="86"/>
      <c r="E14" s="86"/>
      <c r="F14" s="302"/>
      <c r="G14" s="88" t="s">
        <v>602</v>
      </c>
      <c r="I14" s="303"/>
      <c r="J14" s="303"/>
    </row>
    <row r="15" customFormat="false" ht="20.25" hidden="false" customHeight="true" outlineLevel="0" collapsed="false">
      <c r="B15" s="86"/>
      <c r="C15" s="86"/>
      <c r="D15" s="86"/>
      <c r="E15" s="86"/>
      <c r="F15" s="302"/>
      <c r="G15" s="88" t="s">
        <v>603</v>
      </c>
      <c r="I15" s="303"/>
      <c r="J15" s="303"/>
    </row>
    <row r="16" customFormat="false" ht="20.25" hidden="false" customHeight="true" outlineLevel="0" collapsed="false">
      <c r="B16" s="86"/>
      <c r="C16" s="86"/>
      <c r="D16" s="86"/>
      <c r="E16" s="86"/>
      <c r="F16" s="302"/>
      <c r="G16" s="88" t="s">
        <v>611</v>
      </c>
      <c r="I16" s="303"/>
      <c r="J16" s="303"/>
    </row>
    <row r="17" customFormat="false" ht="20.25" hidden="false" customHeight="true" outlineLevel="0" collapsed="false">
      <c r="B17" s="86"/>
      <c r="C17" s="86"/>
      <c r="D17" s="86"/>
      <c r="E17" s="86"/>
      <c r="F17" s="302"/>
      <c r="G17" s="88" t="s">
        <v>811</v>
      </c>
      <c r="I17" s="303"/>
      <c r="J17" s="303"/>
    </row>
    <row r="18" customFormat="false" ht="24" hidden="false" customHeight="true" outlineLevel="0" collapsed="false">
      <c r="B18" s="50"/>
      <c r="D18" s="92"/>
      <c r="E18" s="92"/>
      <c r="F18" s="302"/>
      <c r="G18" s="88"/>
      <c r="H18" s="304"/>
      <c r="I18" s="303"/>
      <c r="J18" s="303"/>
    </row>
    <row r="19" customFormat="false" ht="24" hidden="false" customHeight="true" outlineLevel="0" collapsed="false">
      <c r="B19" s="3" t="s">
        <v>613</v>
      </c>
      <c r="C19" s="3"/>
      <c r="D19" s="3"/>
      <c r="E19" s="3"/>
      <c r="F19" s="3"/>
      <c r="G19" s="3"/>
      <c r="H19" s="305"/>
      <c r="I19" s="306"/>
      <c r="J19" s="307"/>
      <c r="L19" s="308"/>
    </row>
    <row r="20" customFormat="false" ht="24" hidden="false" customHeight="true" outlineLevel="0" collapsed="false">
      <c r="B20" s="4" t="s">
        <v>614</v>
      </c>
      <c r="C20" s="4"/>
      <c r="D20" s="4"/>
      <c r="E20" s="4"/>
      <c r="F20" s="4"/>
      <c r="G20" s="4"/>
      <c r="H20" s="305"/>
    </row>
    <row r="21" customFormat="false" ht="24" hidden="false" customHeight="true" outlineLevel="0" collapsed="false">
      <c r="B21" s="6"/>
      <c r="H21" s="309" t="s">
        <v>615</v>
      </c>
      <c r="L21" s="308"/>
    </row>
    <row r="22" s="109" customFormat="true" ht="40.5" hidden="false" customHeight="true" outlineLevel="0" collapsed="false">
      <c r="A22" s="310" t="s">
        <v>10</v>
      </c>
      <c r="B22" s="311" t="s">
        <v>11</v>
      </c>
      <c r="C22" s="311" t="s">
        <v>12</v>
      </c>
      <c r="D22" s="312" t="s">
        <v>616</v>
      </c>
      <c r="E22" s="312" t="s">
        <v>14</v>
      </c>
      <c r="F22" s="312" t="s">
        <v>15</v>
      </c>
      <c r="G22" s="312" t="s">
        <v>16</v>
      </c>
      <c r="H22" s="313" t="s">
        <v>804</v>
      </c>
      <c r="I22" s="314" t="s">
        <v>618</v>
      </c>
      <c r="J22" s="315" t="s">
        <v>812</v>
      </c>
    </row>
    <row r="23" s="117" customFormat="true" ht="24" hidden="false" customHeight="true" outlineLevel="0" collapsed="false">
      <c r="A23" s="290" t="n">
        <v>1</v>
      </c>
      <c r="B23" s="291" t="n">
        <v>2</v>
      </c>
      <c r="C23" s="291" t="n">
        <v>3</v>
      </c>
      <c r="D23" s="292" t="s">
        <v>620</v>
      </c>
      <c r="E23" s="292" t="s">
        <v>621</v>
      </c>
      <c r="F23" s="316" t="s">
        <v>622</v>
      </c>
      <c r="G23" s="292" t="s">
        <v>623</v>
      </c>
      <c r="H23" s="317" t="n">
        <v>8</v>
      </c>
      <c r="I23" s="317" t="n">
        <v>9</v>
      </c>
      <c r="J23" s="317" t="n">
        <v>10</v>
      </c>
    </row>
    <row r="24" customFormat="false" ht="24" hidden="false" customHeight="true" outlineLevel="0" collapsed="false">
      <c r="A24" s="118"/>
      <c r="B24" s="119" t="s">
        <v>18</v>
      </c>
      <c r="C24" s="119"/>
      <c r="D24" s="120"/>
      <c r="E24" s="120"/>
      <c r="F24" s="120"/>
      <c r="G24" s="318"/>
      <c r="H24" s="319" t="n">
        <v>12719.3</v>
      </c>
      <c r="I24" s="320" t="n">
        <v>1368.2</v>
      </c>
      <c r="J24" s="321" t="n">
        <v>14087.5</v>
      </c>
      <c r="K24" s="308"/>
      <c r="L24" s="308"/>
      <c r="M24" s="308"/>
    </row>
    <row r="25" customFormat="false" ht="41.25" hidden="false" customHeight="true" outlineLevel="0" collapsed="false">
      <c r="A25" s="118"/>
      <c r="B25" s="125" t="s">
        <v>624</v>
      </c>
      <c r="C25" s="119"/>
      <c r="D25" s="120"/>
      <c r="E25" s="120"/>
      <c r="F25" s="120"/>
      <c r="G25" s="318"/>
      <c r="H25" s="322"/>
      <c r="I25" s="323"/>
      <c r="J25" s="324"/>
    </row>
    <row r="26" s="54" customFormat="true" ht="32.25" hidden="false" customHeight="true" outlineLevel="0" collapsed="false">
      <c r="A26" s="128" t="s">
        <v>625</v>
      </c>
      <c r="B26" s="129" t="s">
        <v>626</v>
      </c>
      <c r="C26" s="130" t="n">
        <v>992</v>
      </c>
      <c r="D26" s="325" t="s">
        <v>21</v>
      </c>
      <c r="E26" s="325" t="s">
        <v>627</v>
      </c>
      <c r="F26" s="326" t="s">
        <v>628</v>
      </c>
      <c r="G26" s="327" t="s">
        <v>629</v>
      </c>
      <c r="H26" s="328" t="n">
        <v>3816.6</v>
      </c>
      <c r="I26" s="329"/>
      <c r="J26" s="330" t="n">
        <f aca="false">H26</f>
        <v>3816.6</v>
      </c>
      <c r="K26" s="308"/>
      <c r="L26" s="331"/>
    </row>
    <row r="27" s="54" customFormat="true" ht="24" hidden="false" customHeight="true" outlineLevel="0" collapsed="false">
      <c r="A27" s="138" t="s">
        <v>630</v>
      </c>
      <c r="B27" s="139" t="s">
        <v>20</v>
      </c>
      <c r="C27" s="140" t="n">
        <v>992</v>
      </c>
      <c r="D27" s="332" t="s">
        <v>21</v>
      </c>
      <c r="E27" s="332" t="s">
        <v>627</v>
      </c>
      <c r="F27" s="332" t="s">
        <v>631</v>
      </c>
      <c r="G27" s="333" t="s">
        <v>629</v>
      </c>
      <c r="H27" s="334" t="n">
        <f aca="false">H28+H35+H38+H50+H55+H59</f>
        <v>3816.6</v>
      </c>
      <c r="I27" s="335"/>
      <c r="J27" s="336" t="n">
        <f aca="false">J28+J35+J38+J50+J55+J59</f>
        <v>3816.6</v>
      </c>
      <c r="K27" s="308"/>
    </row>
    <row r="28" s="54" customFormat="true" ht="45.75" hidden="false" customHeight="true" outlineLevel="0" collapsed="false">
      <c r="A28" s="148"/>
      <c r="B28" s="125" t="s">
        <v>457</v>
      </c>
      <c r="C28" s="149" t="n">
        <v>992</v>
      </c>
      <c r="D28" s="337" t="s">
        <v>21</v>
      </c>
      <c r="E28" s="337" t="s">
        <v>23</v>
      </c>
      <c r="F28" s="337" t="s">
        <v>631</v>
      </c>
      <c r="G28" s="338" t="s">
        <v>629</v>
      </c>
      <c r="H28" s="339" t="n">
        <f aca="false">H29</f>
        <v>608.1</v>
      </c>
      <c r="I28" s="340"/>
      <c r="J28" s="341" t="n">
        <f aca="false">H28</f>
        <v>608.1</v>
      </c>
      <c r="K28" s="0"/>
    </row>
    <row r="29" s="54" customFormat="true" ht="55.5" hidden="false" customHeight="true" outlineLevel="0" collapsed="false">
      <c r="A29" s="156"/>
      <c r="B29" s="157" t="s">
        <v>632</v>
      </c>
      <c r="C29" s="158" t="n">
        <v>992</v>
      </c>
      <c r="D29" s="342" t="s">
        <v>21</v>
      </c>
      <c r="E29" s="342" t="s">
        <v>23</v>
      </c>
      <c r="F29" s="342" t="s">
        <v>633</v>
      </c>
      <c r="G29" s="343" t="s">
        <v>629</v>
      </c>
      <c r="H29" s="344" t="n">
        <f aca="false">H30</f>
        <v>608.1</v>
      </c>
      <c r="I29" s="340"/>
      <c r="J29" s="341" t="n">
        <f aca="false">H29</f>
        <v>608.1</v>
      </c>
      <c r="K29" s="109"/>
    </row>
    <row r="30" s="54" customFormat="true" ht="35.25" hidden="false" customHeight="true" outlineLevel="0" collapsed="false">
      <c r="A30" s="148"/>
      <c r="B30" s="125" t="s">
        <v>634</v>
      </c>
      <c r="C30" s="149" t="n">
        <v>992</v>
      </c>
      <c r="D30" s="337" t="s">
        <v>21</v>
      </c>
      <c r="E30" s="337" t="s">
        <v>23</v>
      </c>
      <c r="F30" s="345" t="s">
        <v>635</v>
      </c>
      <c r="G30" s="338" t="s">
        <v>629</v>
      </c>
      <c r="H30" s="346" t="n">
        <f aca="false">H31</f>
        <v>608.1</v>
      </c>
      <c r="I30" s="340"/>
      <c r="J30" s="341" t="n">
        <f aca="false">H30</f>
        <v>608.1</v>
      </c>
      <c r="K30" s="117"/>
    </row>
    <row r="31" s="54" customFormat="true" ht="35.25" hidden="false" customHeight="true" outlineLevel="0" collapsed="false">
      <c r="A31" s="148"/>
      <c r="B31" s="125" t="s">
        <v>636</v>
      </c>
      <c r="C31" s="149" t="n">
        <v>992</v>
      </c>
      <c r="D31" s="337" t="s">
        <v>21</v>
      </c>
      <c r="E31" s="337" t="s">
        <v>23</v>
      </c>
      <c r="F31" s="345" t="s">
        <v>637</v>
      </c>
      <c r="G31" s="338" t="s">
        <v>629</v>
      </c>
      <c r="H31" s="346" t="n">
        <f aca="false">H32</f>
        <v>608.1</v>
      </c>
      <c r="I31" s="347"/>
      <c r="J31" s="341" t="n">
        <f aca="false">H31</f>
        <v>608.1</v>
      </c>
    </row>
    <row r="32" s="54" customFormat="true" ht="99.75" hidden="false" customHeight="true" outlineLevel="0" collapsed="false">
      <c r="A32" s="148"/>
      <c r="B32" s="125" t="s">
        <v>638</v>
      </c>
      <c r="C32" s="149" t="n">
        <v>992</v>
      </c>
      <c r="D32" s="337" t="s">
        <v>21</v>
      </c>
      <c r="E32" s="337" t="s">
        <v>23</v>
      </c>
      <c r="F32" s="345" t="s">
        <v>637</v>
      </c>
      <c r="G32" s="338" t="s">
        <v>639</v>
      </c>
      <c r="H32" s="346" t="n">
        <v>608.1</v>
      </c>
      <c r="I32" s="347"/>
      <c r="J32" s="341" t="n">
        <f aca="false">H32</f>
        <v>608.1</v>
      </c>
    </row>
    <row r="33" s="54" customFormat="true" ht="33" hidden="false" customHeight="true" outlineLevel="0" collapsed="false">
      <c r="A33" s="233" t="s">
        <v>640</v>
      </c>
      <c r="B33" s="250" t="s">
        <v>641</v>
      </c>
      <c r="C33" s="348" t="n">
        <v>991</v>
      </c>
      <c r="D33" s="349" t="s">
        <v>21</v>
      </c>
      <c r="E33" s="350" t="s">
        <v>85</v>
      </c>
      <c r="F33" s="351" t="s">
        <v>631</v>
      </c>
      <c r="G33" s="352" t="s">
        <v>629</v>
      </c>
      <c r="H33" s="353" t="n">
        <f aca="false">H34</f>
        <v>1</v>
      </c>
      <c r="I33" s="354"/>
      <c r="J33" s="355" t="n">
        <f aca="false">H33</f>
        <v>1</v>
      </c>
      <c r="K33" s="0"/>
    </row>
    <row r="34" s="54" customFormat="true" ht="23.25" hidden="false" customHeight="true" outlineLevel="0" collapsed="false">
      <c r="A34" s="148"/>
      <c r="B34" s="157" t="s">
        <v>20</v>
      </c>
      <c r="C34" s="158" t="n">
        <v>991</v>
      </c>
      <c r="D34" s="342" t="s">
        <v>21</v>
      </c>
      <c r="E34" s="342" t="s">
        <v>85</v>
      </c>
      <c r="F34" s="345" t="s">
        <v>631</v>
      </c>
      <c r="G34" s="338" t="s">
        <v>629</v>
      </c>
      <c r="H34" s="356" t="n">
        <f aca="false">H36</f>
        <v>1</v>
      </c>
      <c r="I34" s="347"/>
      <c r="J34" s="341" t="n">
        <f aca="false">H34</f>
        <v>1</v>
      </c>
      <c r="K34" s="0"/>
    </row>
    <row r="35" s="54" customFormat="true" ht="66" hidden="false" customHeight="true" outlineLevel="0" collapsed="false">
      <c r="A35" s="148"/>
      <c r="B35" s="125" t="s">
        <v>642</v>
      </c>
      <c r="C35" s="149" t="n">
        <v>991</v>
      </c>
      <c r="D35" s="337" t="s">
        <v>21</v>
      </c>
      <c r="E35" s="337" t="s">
        <v>85</v>
      </c>
      <c r="F35" s="345" t="s">
        <v>631</v>
      </c>
      <c r="G35" s="338" t="s">
        <v>629</v>
      </c>
      <c r="H35" s="357" t="n">
        <f aca="false">H36</f>
        <v>1</v>
      </c>
      <c r="I35" s="347"/>
      <c r="J35" s="341" t="n">
        <f aca="false">H35</f>
        <v>1</v>
      </c>
      <c r="K35" s="0"/>
    </row>
    <row r="36" s="54" customFormat="true" ht="30" hidden="false" customHeight="true" outlineLevel="0" collapsed="false">
      <c r="A36" s="148"/>
      <c r="B36" s="125" t="s">
        <v>636</v>
      </c>
      <c r="C36" s="149" t="n">
        <v>991</v>
      </c>
      <c r="D36" s="337" t="s">
        <v>21</v>
      </c>
      <c r="E36" s="337" t="s">
        <v>85</v>
      </c>
      <c r="F36" s="345" t="s">
        <v>643</v>
      </c>
      <c r="G36" s="338" t="s">
        <v>629</v>
      </c>
      <c r="H36" s="346" t="n">
        <f aca="false">H37</f>
        <v>1</v>
      </c>
      <c r="I36" s="347"/>
      <c r="J36" s="341" t="n">
        <f aca="false">H36</f>
        <v>1</v>
      </c>
      <c r="K36" s="0"/>
    </row>
    <row r="37" s="54" customFormat="true" ht="30" hidden="false" customHeight="true" outlineLevel="0" collapsed="false">
      <c r="A37" s="148"/>
      <c r="B37" s="125" t="s">
        <v>644</v>
      </c>
      <c r="C37" s="149" t="n">
        <v>991</v>
      </c>
      <c r="D37" s="337" t="s">
        <v>21</v>
      </c>
      <c r="E37" s="337" t="s">
        <v>85</v>
      </c>
      <c r="F37" s="345" t="s">
        <v>643</v>
      </c>
      <c r="G37" s="358" t="n">
        <v>200</v>
      </c>
      <c r="H37" s="346" t="n">
        <v>1</v>
      </c>
      <c r="I37" s="347"/>
      <c r="J37" s="341" t="n">
        <f aca="false">H37</f>
        <v>1</v>
      </c>
      <c r="K37" s="0"/>
    </row>
    <row r="38" s="56" customFormat="true" ht="60" hidden="false" customHeight="true" outlineLevel="0" collapsed="false">
      <c r="A38" s="156"/>
      <c r="B38" s="125" t="s">
        <v>28</v>
      </c>
      <c r="C38" s="149" t="n">
        <v>992</v>
      </c>
      <c r="D38" s="337" t="s">
        <v>21</v>
      </c>
      <c r="E38" s="337" t="s">
        <v>29</v>
      </c>
      <c r="F38" s="345" t="s">
        <v>631</v>
      </c>
      <c r="G38" s="338" t="s">
        <v>629</v>
      </c>
      <c r="H38" s="346" t="n">
        <v>2968.8</v>
      </c>
      <c r="I38" s="359"/>
      <c r="J38" s="341" t="n">
        <f aca="false">H38</f>
        <v>2968.8</v>
      </c>
    </row>
    <row r="39" s="56" customFormat="true" ht="42.75" hidden="false" customHeight="true" outlineLevel="0" collapsed="false">
      <c r="A39" s="156"/>
      <c r="B39" s="157" t="s">
        <v>645</v>
      </c>
      <c r="C39" s="158" t="n">
        <v>992</v>
      </c>
      <c r="D39" s="342" t="s">
        <v>21</v>
      </c>
      <c r="E39" s="342" t="s">
        <v>29</v>
      </c>
      <c r="F39" s="360" t="s">
        <v>646</v>
      </c>
      <c r="G39" s="343" t="s">
        <v>629</v>
      </c>
      <c r="H39" s="361" t="n">
        <v>2968.8</v>
      </c>
      <c r="I39" s="362"/>
      <c r="J39" s="341" t="n">
        <f aca="false">H39</f>
        <v>2968.8</v>
      </c>
    </row>
    <row r="40" s="56" customFormat="true" ht="53.25" hidden="false" customHeight="true" outlineLevel="0" collapsed="false">
      <c r="A40" s="156"/>
      <c r="B40" s="125" t="s">
        <v>647</v>
      </c>
      <c r="C40" s="149" t="n">
        <v>992</v>
      </c>
      <c r="D40" s="337" t="s">
        <v>21</v>
      </c>
      <c r="E40" s="337" t="s">
        <v>29</v>
      </c>
      <c r="F40" s="345" t="s">
        <v>648</v>
      </c>
      <c r="G40" s="338" t="s">
        <v>629</v>
      </c>
      <c r="H40" s="346" t="n">
        <v>2965</v>
      </c>
      <c r="I40" s="340"/>
      <c r="J40" s="341" t="n">
        <f aca="false">H40</f>
        <v>2965</v>
      </c>
    </row>
    <row r="41" s="56" customFormat="true" ht="32.25" hidden="false" customHeight="true" outlineLevel="0" collapsed="false">
      <c r="A41" s="148"/>
      <c r="B41" s="125" t="s">
        <v>636</v>
      </c>
      <c r="C41" s="149" t="n">
        <v>992</v>
      </c>
      <c r="D41" s="337" t="s">
        <v>21</v>
      </c>
      <c r="E41" s="337" t="s">
        <v>29</v>
      </c>
      <c r="F41" s="345" t="s">
        <v>649</v>
      </c>
      <c r="G41" s="363" t="s">
        <v>629</v>
      </c>
      <c r="H41" s="346" t="n">
        <v>2950.9</v>
      </c>
      <c r="I41" s="362"/>
      <c r="J41" s="341" t="n">
        <f aca="false">H41</f>
        <v>2950.9</v>
      </c>
      <c r="K41" s="364"/>
    </row>
    <row r="42" s="56" customFormat="true" ht="97.5" hidden="false" customHeight="true" outlineLevel="0" collapsed="false">
      <c r="A42" s="148"/>
      <c r="B42" s="125" t="s">
        <v>638</v>
      </c>
      <c r="C42" s="149" t="n">
        <v>992</v>
      </c>
      <c r="D42" s="337" t="s">
        <v>21</v>
      </c>
      <c r="E42" s="337" t="s">
        <v>29</v>
      </c>
      <c r="F42" s="345" t="s">
        <v>649</v>
      </c>
      <c r="G42" s="363" t="s">
        <v>639</v>
      </c>
      <c r="H42" s="346" t="n">
        <v>2585.6</v>
      </c>
      <c r="I42" s="347"/>
      <c r="J42" s="341" t="n">
        <f aca="false">H42</f>
        <v>2585.6</v>
      </c>
    </row>
    <row r="43" s="56" customFormat="true" ht="32.25" hidden="false" customHeight="true" outlineLevel="0" collapsed="false">
      <c r="A43" s="148"/>
      <c r="B43" s="125" t="s">
        <v>644</v>
      </c>
      <c r="C43" s="149" t="n">
        <v>992</v>
      </c>
      <c r="D43" s="337" t="s">
        <v>21</v>
      </c>
      <c r="E43" s="337" t="s">
        <v>29</v>
      </c>
      <c r="F43" s="345" t="s">
        <v>649</v>
      </c>
      <c r="G43" s="363" t="s">
        <v>650</v>
      </c>
      <c r="H43" s="346" t="n">
        <v>316.8</v>
      </c>
      <c r="I43" s="347"/>
      <c r="J43" s="341" t="n">
        <f aca="false">H43</f>
        <v>316.8</v>
      </c>
    </row>
    <row r="44" s="56" customFormat="true" ht="21" hidden="false" customHeight="true" outlineLevel="0" collapsed="false">
      <c r="A44" s="148"/>
      <c r="B44" s="125" t="s">
        <v>651</v>
      </c>
      <c r="C44" s="149" t="n">
        <v>992</v>
      </c>
      <c r="D44" s="337" t="s">
        <v>21</v>
      </c>
      <c r="E44" s="337" t="s">
        <v>29</v>
      </c>
      <c r="F44" s="345" t="s">
        <v>649</v>
      </c>
      <c r="G44" s="363" t="s">
        <v>652</v>
      </c>
      <c r="H44" s="346" t="n">
        <v>48.5</v>
      </c>
      <c r="I44" s="340"/>
      <c r="J44" s="341" t="n">
        <f aca="false">H44</f>
        <v>48.5</v>
      </c>
      <c r="K44" s="365"/>
    </row>
    <row r="45" s="56" customFormat="true" ht="61.5" hidden="false" customHeight="true" outlineLevel="0" collapsed="false">
      <c r="A45" s="148"/>
      <c r="B45" s="125" t="s">
        <v>653</v>
      </c>
      <c r="C45" s="149" t="n">
        <v>992</v>
      </c>
      <c r="D45" s="337" t="s">
        <v>21</v>
      </c>
      <c r="E45" s="337" t="s">
        <v>29</v>
      </c>
      <c r="F45" s="345" t="s">
        <v>654</v>
      </c>
      <c r="G45" s="338" t="s">
        <v>629</v>
      </c>
      <c r="H45" s="346" t="n">
        <f aca="false">H46</f>
        <v>14.1</v>
      </c>
      <c r="I45" s="347"/>
      <c r="J45" s="341" t="n">
        <f aca="false">H45</f>
        <v>14.1</v>
      </c>
    </row>
    <row r="46" s="56" customFormat="true" ht="18.75" hidden="false" customHeight="true" outlineLevel="0" collapsed="false">
      <c r="A46" s="148"/>
      <c r="B46" s="125" t="s">
        <v>390</v>
      </c>
      <c r="C46" s="149" t="n">
        <v>992</v>
      </c>
      <c r="D46" s="337" t="s">
        <v>21</v>
      </c>
      <c r="E46" s="337" t="s">
        <v>29</v>
      </c>
      <c r="F46" s="345" t="s">
        <v>655</v>
      </c>
      <c r="G46" s="338" t="s">
        <v>656</v>
      </c>
      <c r="H46" s="346" t="n">
        <v>14.1</v>
      </c>
      <c r="I46" s="347"/>
      <c r="J46" s="341" t="n">
        <f aca="false">H46</f>
        <v>14.1</v>
      </c>
    </row>
    <row r="47" s="56" customFormat="true" ht="32.25" hidden="false" customHeight="true" outlineLevel="0" collapsed="false">
      <c r="A47" s="148"/>
      <c r="B47" s="125" t="s">
        <v>657</v>
      </c>
      <c r="C47" s="149" t="n">
        <v>992</v>
      </c>
      <c r="D47" s="337" t="s">
        <v>21</v>
      </c>
      <c r="E47" s="337" t="s">
        <v>29</v>
      </c>
      <c r="F47" s="345" t="s">
        <v>658</v>
      </c>
      <c r="G47" s="338" t="s">
        <v>629</v>
      </c>
      <c r="H47" s="346" t="n">
        <f aca="false">H48</f>
        <v>3.8</v>
      </c>
      <c r="I47" s="347"/>
      <c r="J47" s="341" t="n">
        <f aca="false">H47</f>
        <v>3.8</v>
      </c>
      <c r="K47" s="365"/>
    </row>
    <row r="48" s="56" customFormat="true" ht="48" hidden="false" customHeight="true" outlineLevel="0" collapsed="false">
      <c r="A48" s="148"/>
      <c r="B48" s="125" t="s">
        <v>659</v>
      </c>
      <c r="C48" s="149" t="n">
        <v>992</v>
      </c>
      <c r="D48" s="337" t="s">
        <v>21</v>
      </c>
      <c r="E48" s="337" t="s">
        <v>29</v>
      </c>
      <c r="F48" s="345" t="s">
        <v>660</v>
      </c>
      <c r="G48" s="338" t="s">
        <v>629</v>
      </c>
      <c r="H48" s="346" t="n">
        <f aca="false">H49</f>
        <v>3.8</v>
      </c>
      <c r="I48" s="347"/>
      <c r="J48" s="341" t="n">
        <f aca="false">H48</f>
        <v>3.8</v>
      </c>
    </row>
    <row r="49" s="56" customFormat="true" ht="33.75" hidden="false" customHeight="true" outlineLevel="0" collapsed="false">
      <c r="A49" s="148"/>
      <c r="B49" s="125" t="s">
        <v>644</v>
      </c>
      <c r="C49" s="149" t="n">
        <v>992</v>
      </c>
      <c r="D49" s="337" t="s">
        <v>21</v>
      </c>
      <c r="E49" s="337" t="s">
        <v>29</v>
      </c>
      <c r="F49" s="345" t="s">
        <v>660</v>
      </c>
      <c r="G49" s="338" t="s">
        <v>650</v>
      </c>
      <c r="H49" s="346" t="n">
        <v>3.8</v>
      </c>
      <c r="I49" s="347"/>
      <c r="J49" s="341" t="n">
        <f aca="false">H49</f>
        <v>3.8</v>
      </c>
    </row>
    <row r="50" s="54" customFormat="true" ht="52.5" hidden="false" customHeight="true" outlineLevel="0" collapsed="false">
      <c r="A50" s="148"/>
      <c r="B50" s="185" t="s">
        <v>661</v>
      </c>
      <c r="C50" s="149" t="n">
        <v>991</v>
      </c>
      <c r="D50" s="337" t="s">
        <v>21</v>
      </c>
      <c r="E50" s="337" t="s">
        <v>291</v>
      </c>
      <c r="F50" s="337" t="s">
        <v>631</v>
      </c>
      <c r="G50" s="338" t="s">
        <v>629</v>
      </c>
      <c r="H50" s="339" t="n">
        <f aca="false">H51</f>
        <v>45.1</v>
      </c>
      <c r="I50" s="347"/>
      <c r="J50" s="341" t="n">
        <f aca="false">H50</f>
        <v>45.1</v>
      </c>
      <c r="K50" s="0"/>
    </row>
    <row r="51" s="54" customFormat="true" ht="39" hidden="false" customHeight="true" outlineLevel="0" collapsed="false">
      <c r="A51" s="156"/>
      <c r="B51" s="187" t="s">
        <v>662</v>
      </c>
      <c r="C51" s="158" t="n">
        <v>991</v>
      </c>
      <c r="D51" s="342" t="s">
        <v>21</v>
      </c>
      <c r="E51" s="342" t="s">
        <v>291</v>
      </c>
      <c r="F51" s="360" t="s">
        <v>663</v>
      </c>
      <c r="G51" s="343" t="s">
        <v>629</v>
      </c>
      <c r="H51" s="366" t="n">
        <f aca="false">H52</f>
        <v>45.1</v>
      </c>
      <c r="I51" s="347"/>
      <c r="J51" s="321" t="n">
        <f aca="false">H51</f>
        <v>45.1</v>
      </c>
      <c r="K51" s="0"/>
    </row>
    <row r="52" s="54" customFormat="true" ht="33.75" hidden="false" customHeight="true" outlineLevel="0" collapsed="false">
      <c r="A52" s="148"/>
      <c r="B52" s="185" t="s">
        <v>662</v>
      </c>
      <c r="C52" s="149" t="n">
        <v>991</v>
      </c>
      <c r="D52" s="337" t="s">
        <v>21</v>
      </c>
      <c r="E52" s="337" t="s">
        <v>291</v>
      </c>
      <c r="F52" s="345" t="s">
        <v>664</v>
      </c>
      <c r="G52" s="338" t="s">
        <v>629</v>
      </c>
      <c r="H52" s="356" t="n">
        <f aca="false">H53</f>
        <v>45.1</v>
      </c>
      <c r="I52" s="347"/>
      <c r="J52" s="341" t="n">
        <f aca="false">H52</f>
        <v>45.1</v>
      </c>
      <c r="K52" s="0"/>
    </row>
    <row r="53" s="54" customFormat="true" ht="68.25" hidden="false" customHeight="true" outlineLevel="0" collapsed="false">
      <c r="A53" s="148"/>
      <c r="B53" s="125" t="s">
        <v>665</v>
      </c>
      <c r="C53" s="149" t="n">
        <v>991</v>
      </c>
      <c r="D53" s="337" t="s">
        <v>21</v>
      </c>
      <c r="E53" s="337" t="s">
        <v>291</v>
      </c>
      <c r="F53" s="345" t="s">
        <v>666</v>
      </c>
      <c r="G53" s="338" t="s">
        <v>629</v>
      </c>
      <c r="H53" s="356" t="n">
        <f aca="false">H54</f>
        <v>45.1</v>
      </c>
      <c r="I53" s="347"/>
      <c r="J53" s="341" t="n">
        <f aca="false">H53</f>
        <v>45.1</v>
      </c>
      <c r="K53" s="0"/>
    </row>
    <row r="54" s="54" customFormat="true" ht="22.5" hidden="false" customHeight="true" outlineLevel="0" collapsed="false">
      <c r="A54" s="148"/>
      <c r="B54" s="125" t="s">
        <v>390</v>
      </c>
      <c r="C54" s="149" t="n">
        <v>991</v>
      </c>
      <c r="D54" s="337" t="s">
        <v>21</v>
      </c>
      <c r="E54" s="337" t="s">
        <v>291</v>
      </c>
      <c r="F54" s="345" t="s">
        <v>666</v>
      </c>
      <c r="G54" s="358" t="n">
        <v>500</v>
      </c>
      <c r="H54" s="356" t="n">
        <v>45.1</v>
      </c>
      <c r="I54" s="347"/>
      <c r="J54" s="341" t="n">
        <f aca="false">H54</f>
        <v>45.1</v>
      </c>
      <c r="K54" s="0"/>
    </row>
    <row r="55" s="54" customFormat="true" ht="23.25" hidden="false" customHeight="true" outlineLevel="0" collapsed="false">
      <c r="A55" s="148"/>
      <c r="B55" s="125" t="s">
        <v>58</v>
      </c>
      <c r="C55" s="149" t="n">
        <v>992</v>
      </c>
      <c r="D55" s="337" t="s">
        <v>21</v>
      </c>
      <c r="E55" s="337" t="s">
        <v>131</v>
      </c>
      <c r="F55" s="337" t="s">
        <v>631</v>
      </c>
      <c r="G55" s="338" t="s">
        <v>629</v>
      </c>
      <c r="H55" s="357" t="n">
        <f aca="false">H56</f>
        <v>10</v>
      </c>
      <c r="I55" s="347"/>
      <c r="J55" s="341" t="n">
        <f aca="false">H55</f>
        <v>10</v>
      </c>
      <c r="K55" s="0"/>
    </row>
    <row r="56" s="56" customFormat="true" ht="31.5" hidden="false" customHeight="true" outlineLevel="0" collapsed="false">
      <c r="A56" s="148"/>
      <c r="B56" s="190" t="s">
        <v>667</v>
      </c>
      <c r="C56" s="149" t="n">
        <v>992</v>
      </c>
      <c r="D56" s="191" t="s">
        <v>21</v>
      </c>
      <c r="E56" s="191" t="s">
        <v>131</v>
      </c>
      <c r="F56" s="184" t="s">
        <v>668</v>
      </c>
      <c r="G56" s="363" t="s">
        <v>629</v>
      </c>
      <c r="H56" s="346" t="n">
        <f aca="false">H57</f>
        <v>10</v>
      </c>
      <c r="I56" s="347"/>
      <c r="J56" s="341" t="n">
        <f aca="false">H56</f>
        <v>10</v>
      </c>
    </row>
    <row r="57" s="56" customFormat="true" ht="31.5" hidden="false" customHeight="true" outlineLevel="0" collapsed="false">
      <c r="A57" s="148"/>
      <c r="B57" s="125" t="s">
        <v>669</v>
      </c>
      <c r="C57" s="149" t="n">
        <v>992</v>
      </c>
      <c r="D57" s="191" t="s">
        <v>21</v>
      </c>
      <c r="E57" s="191" t="s">
        <v>131</v>
      </c>
      <c r="F57" s="184" t="s">
        <v>670</v>
      </c>
      <c r="G57" s="338" t="s">
        <v>629</v>
      </c>
      <c r="H57" s="346" t="n">
        <f aca="false">H58</f>
        <v>10</v>
      </c>
      <c r="I57" s="347"/>
      <c r="J57" s="341" t="n">
        <f aca="false">H57</f>
        <v>10</v>
      </c>
    </row>
    <row r="58" s="56" customFormat="true" ht="18" hidden="false" customHeight="true" outlineLevel="0" collapsed="false">
      <c r="A58" s="148"/>
      <c r="B58" s="125" t="s">
        <v>651</v>
      </c>
      <c r="C58" s="149" t="n">
        <v>992</v>
      </c>
      <c r="D58" s="191" t="s">
        <v>21</v>
      </c>
      <c r="E58" s="191" t="s">
        <v>131</v>
      </c>
      <c r="F58" s="184" t="s">
        <v>670</v>
      </c>
      <c r="G58" s="338" t="s">
        <v>652</v>
      </c>
      <c r="H58" s="346" t="n">
        <v>10</v>
      </c>
      <c r="I58" s="347"/>
      <c r="J58" s="341" t="n">
        <f aca="false">H58</f>
        <v>10</v>
      </c>
    </row>
    <row r="59" s="56" customFormat="true" ht="18" hidden="false" customHeight="true" outlineLevel="0" collapsed="false">
      <c r="A59" s="192"/>
      <c r="B59" s="125" t="s">
        <v>72</v>
      </c>
      <c r="C59" s="149" t="n">
        <v>992</v>
      </c>
      <c r="D59" s="191" t="s">
        <v>21</v>
      </c>
      <c r="E59" s="191" t="s">
        <v>57</v>
      </c>
      <c r="F59" s="337" t="s">
        <v>631</v>
      </c>
      <c r="G59" s="338" t="s">
        <v>629</v>
      </c>
      <c r="H59" s="339" t="n">
        <f aca="false">H60+H63</f>
        <v>183.6</v>
      </c>
      <c r="I59" s="359"/>
      <c r="J59" s="341" t="n">
        <f aca="false">H59</f>
        <v>183.6</v>
      </c>
    </row>
    <row r="60" s="203" customFormat="true" ht="41.25" hidden="false" customHeight="true" outlineLevel="0" collapsed="false">
      <c r="A60" s="194"/>
      <c r="B60" s="195" t="s">
        <v>671</v>
      </c>
      <c r="C60" s="196" t="n">
        <v>992</v>
      </c>
      <c r="D60" s="197" t="s">
        <v>21</v>
      </c>
      <c r="E60" s="197" t="s">
        <v>57</v>
      </c>
      <c r="F60" s="345" t="s">
        <v>672</v>
      </c>
      <c r="G60" s="338" t="s">
        <v>629</v>
      </c>
      <c r="H60" s="367" t="n">
        <f aca="false">H61</f>
        <v>126</v>
      </c>
      <c r="I60" s="368"/>
      <c r="J60" s="341" t="n">
        <f aca="false">H60</f>
        <v>126</v>
      </c>
    </row>
    <row r="61" s="203" customFormat="true" ht="55.5" hidden="false" customHeight="true" outlineLevel="0" collapsed="false">
      <c r="A61" s="194"/>
      <c r="B61" s="195" t="s">
        <v>673</v>
      </c>
      <c r="C61" s="196" t="n">
        <v>992</v>
      </c>
      <c r="D61" s="197" t="s">
        <v>21</v>
      </c>
      <c r="E61" s="197" t="s">
        <v>57</v>
      </c>
      <c r="F61" s="345" t="s">
        <v>674</v>
      </c>
      <c r="G61" s="338" t="s">
        <v>629</v>
      </c>
      <c r="H61" s="367" t="n">
        <f aca="false">H62</f>
        <v>126</v>
      </c>
      <c r="I61" s="368"/>
      <c r="J61" s="341" t="n">
        <f aca="false">H61</f>
        <v>126</v>
      </c>
    </row>
    <row r="62" s="203" customFormat="true" ht="45" hidden="false" customHeight="true" outlineLevel="0" collapsed="false">
      <c r="A62" s="194"/>
      <c r="B62" s="204" t="s">
        <v>644</v>
      </c>
      <c r="C62" s="196" t="n">
        <v>992</v>
      </c>
      <c r="D62" s="197" t="s">
        <v>21</v>
      </c>
      <c r="E62" s="197" t="s">
        <v>57</v>
      </c>
      <c r="F62" s="345" t="s">
        <v>676</v>
      </c>
      <c r="G62" s="352" t="s">
        <v>650</v>
      </c>
      <c r="H62" s="367" t="n">
        <v>126</v>
      </c>
      <c r="I62" s="368"/>
      <c r="J62" s="341" t="n">
        <f aca="false">H62</f>
        <v>126</v>
      </c>
    </row>
    <row r="63" s="56" customFormat="true" ht="48" hidden="false" customHeight="true" outlineLevel="0" collapsed="false">
      <c r="A63" s="148"/>
      <c r="B63" s="125" t="s">
        <v>677</v>
      </c>
      <c r="C63" s="149" t="n">
        <v>992</v>
      </c>
      <c r="D63" s="191" t="s">
        <v>21</v>
      </c>
      <c r="E63" s="191" t="s">
        <v>57</v>
      </c>
      <c r="F63" s="345" t="s">
        <v>678</v>
      </c>
      <c r="G63" s="338" t="s">
        <v>629</v>
      </c>
      <c r="H63" s="346" t="n">
        <f aca="false">H64+H66</f>
        <v>57.6</v>
      </c>
      <c r="I63" s="359"/>
      <c r="J63" s="341" t="n">
        <f aca="false">H63</f>
        <v>57.6</v>
      </c>
    </row>
    <row r="64" s="56" customFormat="true" ht="48" hidden="false" customHeight="true" outlineLevel="0" collapsed="false">
      <c r="A64" s="148"/>
      <c r="B64" s="125" t="s">
        <v>679</v>
      </c>
      <c r="C64" s="149" t="n">
        <v>992</v>
      </c>
      <c r="D64" s="191" t="s">
        <v>21</v>
      </c>
      <c r="E64" s="191" t="s">
        <v>57</v>
      </c>
      <c r="F64" s="345" t="s">
        <v>681</v>
      </c>
      <c r="G64" s="338" t="s">
        <v>629</v>
      </c>
      <c r="H64" s="346" t="n">
        <f aca="false">H65</f>
        <v>26.3</v>
      </c>
      <c r="I64" s="359"/>
      <c r="J64" s="341" t="n">
        <f aca="false">H64</f>
        <v>26.3</v>
      </c>
    </row>
    <row r="65" s="56" customFormat="true" ht="48" hidden="false" customHeight="true" outlineLevel="0" collapsed="false">
      <c r="A65" s="148"/>
      <c r="B65" s="125" t="s">
        <v>644</v>
      </c>
      <c r="C65" s="149" t="n">
        <v>992</v>
      </c>
      <c r="D65" s="191" t="s">
        <v>21</v>
      </c>
      <c r="E65" s="191" t="s">
        <v>57</v>
      </c>
      <c r="F65" s="345" t="s">
        <v>681</v>
      </c>
      <c r="G65" s="338" t="s">
        <v>650</v>
      </c>
      <c r="H65" s="346" t="n">
        <v>26.3</v>
      </c>
      <c r="I65" s="347"/>
      <c r="J65" s="341" t="n">
        <f aca="false">H65</f>
        <v>26.3</v>
      </c>
    </row>
    <row r="66" s="56" customFormat="true" ht="64.5" hidden="false" customHeight="true" outlineLevel="0" collapsed="false">
      <c r="A66" s="148"/>
      <c r="B66" s="125" t="s">
        <v>682</v>
      </c>
      <c r="C66" s="149" t="n">
        <v>992</v>
      </c>
      <c r="D66" s="191" t="s">
        <v>21</v>
      </c>
      <c r="E66" s="191" t="s">
        <v>57</v>
      </c>
      <c r="F66" s="345" t="s">
        <v>684</v>
      </c>
      <c r="G66" s="338" t="s">
        <v>629</v>
      </c>
      <c r="H66" s="346" t="n">
        <f aca="false">H67</f>
        <v>31.3</v>
      </c>
      <c r="I66" s="347"/>
      <c r="J66" s="341" t="n">
        <f aca="false">H66</f>
        <v>31.3</v>
      </c>
    </row>
    <row r="67" s="56" customFormat="true" ht="45" hidden="false" customHeight="true" outlineLevel="0" collapsed="false">
      <c r="A67" s="148"/>
      <c r="B67" s="125" t="s">
        <v>644</v>
      </c>
      <c r="C67" s="149" t="n">
        <v>992</v>
      </c>
      <c r="D67" s="191" t="s">
        <v>21</v>
      </c>
      <c r="E67" s="191" t="s">
        <v>57</v>
      </c>
      <c r="F67" s="345" t="s">
        <v>684</v>
      </c>
      <c r="G67" s="338" t="s">
        <v>650</v>
      </c>
      <c r="H67" s="346" t="n">
        <v>31.3</v>
      </c>
      <c r="I67" s="347"/>
      <c r="J67" s="341" t="n">
        <f aca="false">H67</f>
        <v>31.3</v>
      </c>
    </row>
    <row r="68" s="56" customFormat="true" ht="24" hidden="false" customHeight="true" outlineLevel="0" collapsed="false">
      <c r="A68" s="210" t="s">
        <v>685</v>
      </c>
      <c r="B68" s="211" t="s">
        <v>83</v>
      </c>
      <c r="C68" s="212" t="n">
        <v>992</v>
      </c>
      <c r="D68" s="369" t="s">
        <v>23</v>
      </c>
      <c r="E68" s="369" t="s">
        <v>627</v>
      </c>
      <c r="F68" s="370" t="s">
        <v>631</v>
      </c>
      <c r="G68" s="371" t="s">
        <v>629</v>
      </c>
      <c r="H68" s="372" t="n">
        <f aca="false">H69</f>
        <v>186</v>
      </c>
      <c r="I68" s="373"/>
      <c r="J68" s="374" t="n">
        <f aca="false">H68</f>
        <v>186</v>
      </c>
    </row>
    <row r="69" s="56" customFormat="true" ht="24" hidden="false" customHeight="true" outlineLevel="0" collapsed="false">
      <c r="A69" s="148"/>
      <c r="B69" s="218" t="s">
        <v>484</v>
      </c>
      <c r="C69" s="149" t="n">
        <v>992</v>
      </c>
      <c r="D69" s="191" t="s">
        <v>23</v>
      </c>
      <c r="E69" s="191" t="s">
        <v>85</v>
      </c>
      <c r="F69" s="184" t="s">
        <v>631</v>
      </c>
      <c r="G69" s="363" t="s">
        <v>629</v>
      </c>
      <c r="H69" s="346" t="n">
        <f aca="false">H70</f>
        <v>186</v>
      </c>
      <c r="I69" s="347"/>
      <c r="J69" s="341" t="n">
        <f aca="false">H69</f>
        <v>186</v>
      </c>
    </row>
    <row r="70" s="223" customFormat="true" ht="24" hidden="false" customHeight="true" outlineLevel="0" collapsed="false">
      <c r="A70" s="156"/>
      <c r="B70" s="157" t="s">
        <v>686</v>
      </c>
      <c r="C70" s="158" t="n">
        <v>992</v>
      </c>
      <c r="D70" s="228" t="s">
        <v>23</v>
      </c>
      <c r="E70" s="228" t="s">
        <v>85</v>
      </c>
      <c r="F70" s="360" t="s">
        <v>687</v>
      </c>
      <c r="G70" s="375" t="s">
        <v>629</v>
      </c>
      <c r="H70" s="344" t="n">
        <f aca="false">H71</f>
        <v>186</v>
      </c>
      <c r="I70" s="376"/>
      <c r="J70" s="321" t="n">
        <f aca="false">H70</f>
        <v>186</v>
      </c>
    </row>
    <row r="71" s="56" customFormat="true" ht="37.5" hidden="false" customHeight="true" outlineLevel="0" collapsed="false">
      <c r="A71" s="192"/>
      <c r="B71" s="125" t="s">
        <v>688</v>
      </c>
      <c r="C71" s="149" t="n">
        <v>992</v>
      </c>
      <c r="D71" s="191" t="s">
        <v>23</v>
      </c>
      <c r="E71" s="191" t="s">
        <v>85</v>
      </c>
      <c r="F71" s="345" t="s">
        <v>689</v>
      </c>
      <c r="G71" s="363" t="s">
        <v>629</v>
      </c>
      <c r="H71" s="346" t="n">
        <f aca="false">H72</f>
        <v>186</v>
      </c>
      <c r="I71" s="347"/>
      <c r="J71" s="341" t="n">
        <f aca="false">H71</f>
        <v>186</v>
      </c>
    </row>
    <row r="72" s="56" customFormat="true" ht="64.5" hidden="false" customHeight="true" outlineLevel="0" collapsed="false">
      <c r="A72" s="148"/>
      <c r="B72" s="125" t="s">
        <v>486</v>
      </c>
      <c r="C72" s="149" t="n">
        <v>992</v>
      </c>
      <c r="D72" s="191" t="s">
        <v>23</v>
      </c>
      <c r="E72" s="191" t="s">
        <v>85</v>
      </c>
      <c r="F72" s="345" t="s">
        <v>690</v>
      </c>
      <c r="G72" s="338" t="s">
        <v>629</v>
      </c>
      <c r="H72" s="346" t="n">
        <f aca="false">H73</f>
        <v>186</v>
      </c>
      <c r="I72" s="347"/>
      <c r="J72" s="341" t="n">
        <f aca="false">H72</f>
        <v>186</v>
      </c>
    </row>
    <row r="73" s="56" customFormat="true" ht="80.25" hidden="false" customHeight="true" outlineLevel="0" collapsed="false">
      <c r="A73" s="148"/>
      <c r="B73" s="125" t="s">
        <v>638</v>
      </c>
      <c r="C73" s="149" t="n">
        <v>992</v>
      </c>
      <c r="D73" s="191" t="s">
        <v>23</v>
      </c>
      <c r="E73" s="191" t="s">
        <v>85</v>
      </c>
      <c r="F73" s="345" t="s">
        <v>690</v>
      </c>
      <c r="G73" s="338" t="s">
        <v>639</v>
      </c>
      <c r="H73" s="346" t="n">
        <v>186</v>
      </c>
      <c r="I73" s="347"/>
      <c r="J73" s="341" t="n">
        <f aca="false">H73</f>
        <v>186</v>
      </c>
    </row>
    <row r="74" s="56" customFormat="true" ht="46.5" hidden="false" customHeight="true" outlineLevel="0" collapsed="false">
      <c r="A74" s="210" t="s">
        <v>428</v>
      </c>
      <c r="B74" s="224" t="s">
        <v>90</v>
      </c>
      <c r="C74" s="212" t="n">
        <v>992</v>
      </c>
      <c r="D74" s="369" t="s">
        <v>85</v>
      </c>
      <c r="E74" s="369" t="s">
        <v>627</v>
      </c>
      <c r="F74" s="370" t="s">
        <v>631</v>
      </c>
      <c r="G74" s="371" t="s">
        <v>629</v>
      </c>
      <c r="H74" s="377" t="n">
        <v>130</v>
      </c>
      <c r="I74" s="378" t="n">
        <v>-100</v>
      </c>
      <c r="J74" s="379" t="n">
        <v>30</v>
      </c>
    </row>
    <row r="75" s="56" customFormat="true" ht="60.75" hidden="false" customHeight="true" outlineLevel="0" collapsed="false">
      <c r="A75" s="148"/>
      <c r="B75" s="125" t="s">
        <v>691</v>
      </c>
      <c r="C75" s="149" t="n">
        <v>992</v>
      </c>
      <c r="D75" s="191" t="s">
        <v>85</v>
      </c>
      <c r="E75" s="191" t="s">
        <v>92</v>
      </c>
      <c r="F75" s="345" t="s">
        <v>631</v>
      </c>
      <c r="G75" s="338" t="s">
        <v>629</v>
      </c>
      <c r="H75" s="346" t="n">
        <f aca="false">H76</f>
        <v>100</v>
      </c>
      <c r="I75" s="347" t="n">
        <v>-100</v>
      </c>
      <c r="J75" s="341" t="n">
        <v>0</v>
      </c>
    </row>
    <row r="76" s="223" customFormat="true" ht="84" hidden="false" customHeight="true" outlineLevel="0" collapsed="false">
      <c r="A76" s="156"/>
      <c r="B76" s="157" t="s">
        <v>692</v>
      </c>
      <c r="C76" s="158" t="n">
        <v>992</v>
      </c>
      <c r="D76" s="228" t="s">
        <v>85</v>
      </c>
      <c r="E76" s="228" t="s">
        <v>92</v>
      </c>
      <c r="F76" s="220" t="s">
        <v>693</v>
      </c>
      <c r="G76" s="343" t="s">
        <v>629</v>
      </c>
      <c r="H76" s="344" t="n">
        <f aca="false">H77</f>
        <v>100</v>
      </c>
      <c r="I76" s="376" t="n">
        <v>-100</v>
      </c>
      <c r="J76" s="341" t="n">
        <v>0</v>
      </c>
    </row>
    <row r="77" s="56" customFormat="true" ht="80.25" hidden="false" customHeight="true" outlineLevel="0" collapsed="false">
      <c r="A77" s="156"/>
      <c r="B77" s="125" t="s">
        <v>694</v>
      </c>
      <c r="C77" s="149" t="n">
        <v>992</v>
      </c>
      <c r="D77" s="191" t="s">
        <v>85</v>
      </c>
      <c r="E77" s="191" t="s">
        <v>92</v>
      </c>
      <c r="F77" s="184" t="s">
        <v>695</v>
      </c>
      <c r="G77" s="338" t="s">
        <v>629</v>
      </c>
      <c r="H77" s="346" t="n">
        <f aca="false">H78</f>
        <v>100</v>
      </c>
      <c r="I77" s="347" t="n">
        <v>-100</v>
      </c>
      <c r="J77" s="341" t="n">
        <v>0</v>
      </c>
    </row>
    <row r="78" s="56" customFormat="true" ht="84" hidden="false" customHeight="true" outlineLevel="0" collapsed="false">
      <c r="A78" s="156"/>
      <c r="B78" s="125" t="s">
        <v>696</v>
      </c>
      <c r="C78" s="149" t="n">
        <v>992</v>
      </c>
      <c r="D78" s="191" t="s">
        <v>85</v>
      </c>
      <c r="E78" s="191" t="s">
        <v>92</v>
      </c>
      <c r="F78" s="184" t="s">
        <v>697</v>
      </c>
      <c r="G78" s="338" t="s">
        <v>629</v>
      </c>
      <c r="H78" s="346" t="n">
        <f aca="false">H79</f>
        <v>100</v>
      </c>
      <c r="I78" s="347" t="n">
        <v>-100</v>
      </c>
      <c r="J78" s="341" t="n">
        <v>0</v>
      </c>
    </row>
    <row r="79" s="56" customFormat="true" ht="57" hidden="false" customHeight="true" outlineLevel="0" collapsed="false">
      <c r="A79" s="156"/>
      <c r="B79" s="125" t="s">
        <v>698</v>
      </c>
      <c r="C79" s="149" t="n">
        <v>992</v>
      </c>
      <c r="D79" s="191" t="s">
        <v>85</v>
      </c>
      <c r="E79" s="191" t="s">
        <v>92</v>
      </c>
      <c r="F79" s="184" t="s">
        <v>699</v>
      </c>
      <c r="G79" s="338" t="s">
        <v>629</v>
      </c>
      <c r="H79" s="346" t="n">
        <f aca="false">H80</f>
        <v>100</v>
      </c>
      <c r="I79" s="347" t="n">
        <v>-100</v>
      </c>
      <c r="J79" s="341" t="n">
        <v>0</v>
      </c>
    </row>
    <row r="80" s="56" customFormat="true" ht="53.25" hidden="false" customHeight="true" outlineLevel="0" collapsed="false">
      <c r="A80" s="156"/>
      <c r="B80" s="125" t="s">
        <v>700</v>
      </c>
      <c r="C80" s="149" t="n">
        <v>992</v>
      </c>
      <c r="D80" s="191" t="s">
        <v>85</v>
      </c>
      <c r="E80" s="191" t="s">
        <v>92</v>
      </c>
      <c r="F80" s="184" t="s">
        <v>699</v>
      </c>
      <c r="G80" s="338" t="s">
        <v>650</v>
      </c>
      <c r="H80" s="346" t="n">
        <v>100</v>
      </c>
      <c r="I80" s="347" t="n">
        <v>-100</v>
      </c>
      <c r="J80" s="341" t="n">
        <v>0</v>
      </c>
    </row>
    <row r="81" customFormat="false" ht="24.75" hidden="false" customHeight="true" outlineLevel="0" collapsed="false">
      <c r="A81" s="232"/>
      <c r="B81" s="125" t="s">
        <v>701</v>
      </c>
      <c r="C81" s="149" t="n">
        <v>992</v>
      </c>
      <c r="D81" s="191" t="s">
        <v>85</v>
      </c>
      <c r="E81" s="191" t="s">
        <v>328</v>
      </c>
      <c r="F81" s="184" t="s">
        <v>631</v>
      </c>
      <c r="G81" s="338" t="s">
        <v>629</v>
      </c>
      <c r="H81" s="346" t="n">
        <f aca="false">H82</f>
        <v>30</v>
      </c>
      <c r="I81" s="347"/>
      <c r="J81" s="341" t="n">
        <f aca="false">H81</f>
        <v>30</v>
      </c>
    </row>
    <row r="82" s="56" customFormat="true" ht="72.75" hidden="false" customHeight="true" outlineLevel="0" collapsed="false">
      <c r="A82" s="233"/>
      <c r="B82" s="234" t="s">
        <v>702</v>
      </c>
      <c r="C82" s="158" t="n">
        <v>992</v>
      </c>
      <c r="D82" s="380" t="s">
        <v>85</v>
      </c>
      <c r="E82" s="228" t="s">
        <v>328</v>
      </c>
      <c r="F82" s="381" t="s">
        <v>703</v>
      </c>
      <c r="G82" s="382" t="s">
        <v>629</v>
      </c>
      <c r="H82" s="353" t="n">
        <f aca="false">H83</f>
        <v>30</v>
      </c>
      <c r="I82" s="347"/>
      <c r="J82" s="341" t="n">
        <f aca="false">H82</f>
        <v>30</v>
      </c>
    </row>
    <row r="83" s="56" customFormat="true" ht="44.25" hidden="false" customHeight="true" outlineLevel="0" collapsed="false">
      <c r="A83" s="233"/>
      <c r="B83" s="238" t="s">
        <v>704</v>
      </c>
      <c r="C83" s="149" t="n">
        <v>992</v>
      </c>
      <c r="D83" s="197" t="s">
        <v>85</v>
      </c>
      <c r="E83" s="191" t="s">
        <v>328</v>
      </c>
      <c r="F83" s="245" t="s">
        <v>705</v>
      </c>
      <c r="G83" s="383" t="s">
        <v>629</v>
      </c>
      <c r="H83" s="367" t="n">
        <f aca="false">H84</f>
        <v>30</v>
      </c>
      <c r="I83" s="347"/>
      <c r="J83" s="341" t="n">
        <f aca="false">H83</f>
        <v>30</v>
      </c>
    </row>
    <row r="84" s="56" customFormat="true" ht="51" hidden="false" customHeight="true" outlineLevel="0" collapsed="false">
      <c r="A84" s="233"/>
      <c r="B84" s="238" t="s">
        <v>706</v>
      </c>
      <c r="C84" s="149" t="n">
        <v>992</v>
      </c>
      <c r="D84" s="197" t="s">
        <v>85</v>
      </c>
      <c r="E84" s="191" t="s">
        <v>328</v>
      </c>
      <c r="F84" s="245" t="s">
        <v>707</v>
      </c>
      <c r="G84" s="383" t="s">
        <v>629</v>
      </c>
      <c r="H84" s="367" t="n">
        <f aca="false">H85</f>
        <v>30</v>
      </c>
      <c r="I84" s="347"/>
      <c r="J84" s="341" t="n">
        <f aca="false">H84</f>
        <v>30</v>
      </c>
    </row>
    <row r="85" s="56" customFormat="true" ht="47.25" hidden="false" customHeight="true" outlineLevel="0" collapsed="false">
      <c r="A85" s="233"/>
      <c r="B85" s="204" t="s">
        <v>708</v>
      </c>
      <c r="C85" s="149" t="n">
        <v>992</v>
      </c>
      <c r="D85" s="197" t="s">
        <v>85</v>
      </c>
      <c r="E85" s="191" t="s">
        <v>328</v>
      </c>
      <c r="F85" s="350" t="s">
        <v>709</v>
      </c>
      <c r="G85" s="352" t="s">
        <v>629</v>
      </c>
      <c r="H85" s="367" t="n">
        <f aca="false">H86</f>
        <v>30</v>
      </c>
      <c r="I85" s="347"/>
      <c r="J85" s="341" t="n">
        <f aca="false">H85</f>
        <v>30</v>
      </c>
    </row>
    <row r="86" s="56" customFormat="true" ht="38.25" hidden="false" customHeight="true" outlineLevel="0" collapsed="false">
      <c r="A86" s="233"/>
      <c r="B86" s="204" t="s">
        <v>700</v>
      </c>
      <c r="C86" s="149" t="n">
        <v>992</v>
      </c>
      <c r="D86" s="197" t="s">
        <v>85</v>
      </c>
      <c r="E86" s="191" t="s">
        <v>328</v>
      </c>
      <c r="F86" s="350" t="s">
        <v>709</v>
      </c>
      <c r="G86" s="352" t="s">
        <v>650</v>
      </c>
      <c r="H86" s="367" t="n">
        <v>30</v>
      </c>
      <c r="I86" s="347"/>
      <c r="J86" s="341" t="n">
        <f aca="false">H86</f>
        <v>30</v>
      </c>
      <c r="K86" s="365"/>
    </row>
    <row r="87" s="56" customFormat="true" ht="24" hidden="false" customHeight="true" outlineLevel="0" collapsed="false">
      <c r="A87" s="239" t="s">
        <v>710</v>
      </c>
      <c r="B87" s="224" t="s">
        <v>107</v>
      </c>
      <c r="C87" s="212" t="n">
        <v>992</v>
      </c>
      <c r="D87" s="384" t="s">
        <v>29</v>
      </c>
      <c r="E87" s="384" t="s">
        <v>627</v>
      </c>
      <c r="F87" s="385" t="s">
        <v>631</v>
      </c>
      <c r="G87" s="371" t="s">
        <v>629</v>
      </c>
      <c r="H87" s="377" t="n">
        <f aca="false">H89+H97</f>
        <v>2732</v>
      </c>
      <c r="I87" s="386" t="n">
        <f aca="false">I88</f>
        <v>1368.2</v>
      </c>
      <c r="J87" s="379" t="n">
        <f aca="false">J88+J96</f>
        <v>4100.2</v>
      </c>
      <c r="K87" s="365"/>
      <c r="L87" s="365"/>
    </row>
    <row r="88" s="56" customFormat="true" ht="24" hidden="false" customHeight="true" outlineLevel="0" collapsed="false">
      <c r="A88" s="194"/>
      <c r="B88" s="204" t="s">
        <v>711</v>
      </c>
      <c r="C88" s="149" t="n">
        <v>992</v>
      </c>
      <c r="D88" s="257" t="s">
        <v>29</v>
      </c>
      <c r="E88" s="257" t="s">
        <v>92</v>
      </c>
      <c r="F88" s="387" t="s">
        <v>712</v>
      </c>
      <c r="G88" s="383" t="s">
        <v>629</v>
      </c>
      <c r="H88" s="367" t="n">
        <f aca="false">H89</f>
        <v>2582</v>
      </c>
      <c r="I88" s="388" t="n">
        <f aca="false">I89</f>
        <v>1368.2</v>
      </c>
      <c r="J88" s="341" t="n">
        <f aca="false">J89</f>
        <v>3950.2</v>
      </c>
    </row>
    <row r="89" s="223" customFormat="true" ht="62.25" hidden="false" customHeight="true" outlineLevel="0" collapsed="false">
      <c r="A89" s="233"/>
      <c r="B89" s="234" t="s">
        <v>713</v>
      </c>
      <c r="C89" s="158" t="n">
        <v>992</v>
      </c>
      <c r="D89" s="389" t="s">
        <v>29</v>
      </c>
      <c r="E89" s="389" t="s">
        <v>92</v>
      </c>
      <c r="F89" s="390" t="s">
        <v>715</v>
      </c>
      <c r="G89" s="382" t="s">
        <v>629</v>
      </c>
      <c r="H89" s="353" t="n">
        <f aca="false">H90</f>
        <v>2582</v>
      </c>
      <c r="I89" s="388" t="n">
        <f aca="false">I90</f>
        <v>1368.2</v>
      </c>
      <c r="J89" s="321" t="n">
        <f aca="false">J90</f>
        <v>3950.2</v>
      </c>
      <c r="K89" s="391"/>
    </row>
    <row r="90" s="56" customFormat="true" ht="51.75" hidden="false" customHeight="true" outlineLevel="0" collapsed="false">
      <c r="A90" s="233"/>
      <c r="B90" s="204" t="s">
        <v>716</v>
      </c>
      <c r="C90" s="149" t="n">
        <v>992</v>
      </c>
      <c r="D90" s="257" t="s">
        <v>29</v>
      </c>
      <c r="E90" s="257" t="s">
        <v>92</v>
      </c>
      <c r="F90" s="387" t="s">
        <v>717</v>
      </c>
      <c r="G90" s="383" t="s">
        <v>629</v>
      </c>
      <c r="H90" s="367" t="n">
        <f aca="false">H91</f>
        <v>2582</v>
      </c>
      <c r="I90" s="388" t="n">
        <f aca="false">I91</f>
        <v>1368.2</v>
      </c>
      <c r="J90" s="341" t="n">
        <f aca="false">J91</f>
        <v>3950.2</v>
      </c>
    </row>
    <row r="91" s="56" customFormat="true" ht="40.5" hidden="false" customHeight="true" outlineLevel="0" collapsed="false">
      <c r="A91" s="233"/>
      <c r="B91" s="204" t="s">
        <v>718</v>
      </c>
      <c r="C91" s="149" t="n">
        <v>992</v>
      </c>
      <c r="D91" s="257" t="s">
        <v>29</v>
      </c>
      <c r="E91" s="257" t="s">
        <v>92</v>
      </c>
      <c r="F91" s="387" t="s">
        <v>719</v>
      </c>
      <c r="G91" s="383" t="s">
        <v>629</v>
      </c>
      <c r="H91" s="367" t="n">
        <f aca="false">H92</f>
        <v>2582</v>
      </c>
      <c r="I91" s="388" t="n">
        <f aca="false">I92</f>
        <v>1368.2</v>
      </c>
      <c r="J91" s="341" t="n">
        <f aca="false">J92</f>
        <v>3950.2</v>
      </c>
    </row>
    <row r="92" s="56" customFormat="true" ht="62.25" hidden="false" customHeight="true" outlineLevel="0" collapsed="false">
      <c r="A92" s="194"/>
      <c r="B92" s="204" t="s">
        <v>720</v>
      </c>
      <c r="C92" s="149" t="n">
        <v>992</v>
      </c>
      <c r="D92" s="257" t="s">
        <v>29</v>
      </c>
      <c r="E92" s="257" t="s">
        <v>92</v>
      </c>
      <c r="F92" s="387" t="s">
        <v>722</v>
      </c>
      <c r="G92" s="383" t="s">
        <v>629</v>
      </c>
      <c r="H92" s="367" t="n">
        <f aca="false">H93</f>
        <v>2582</v>
      </c>
      <c r="I92" s="388" t="n">
        <f aca="false">I93</f>
        <v>1368.2</v>
      </c>
      <c r="J92" s="341" t="n">
        <f aca="false">J93</f>
        <v>3950.2</v>
      </c>
    </row>
    <row r="93" s="203" customFormat="true" ht="44.25" hidden="false" customHeight="true" outlineLevel="0" collapsed="false">
      <c r="A93" s="194"/>
      <c r="B93" s="204" t="s">
        <v>644</v>
      </c>
      <c r="C93" s="196" t="n">
        <v>992</v>
      </c>
      <c r="D93" s="257" t="s">
        <v>29</v>
      </c>
      <c r="E93" s="257" t="s">
        <v>92</v>
      </c>
      <c r="F93" s="392" t="s">
        <v>722</v>
      </c>
      <c r="G93" s="383" t="s">
        <v>650</v>
      </c>
      <c r="H93" s="367" t="n">
        <v>2582</v>
      </c>
      <c r="I93" s="388" t="n">
        <f aca="false">I94</f>
        <v>1368.2</v>
      </c>
      <c r="J93" s="341" t="n">
        <f aca="false">H93+I93</f>
        <v>3950.2</v>
      </c>
    </row>
    <row r="94" customFormat="false" ht="39" hidden="false" customHeight="true" outlineLevel="0" collapsed="false">
      <c r="A94" s="232"/>
      <c r="B94" s="393" t="s">
        <v>813</v>
      </c>
      <c r="C94" s="394" t="n">
        <v>992</v>
      </c>
      <c r="D94" s="395" t="s">
        <v>29</v>
      </c>
      <c r="E94" s="395" t="s">
        <v>92</v>
      </c>
      <c r="F94" s="396" t="s">
        <v>814</v>
      </c>
      <c r="G94" s="397"/>
      <c r="H94" s="398" t="n">
        <v>0</v>
      </c>
      <c r="I94" s="388" t="n">
        <f aca="false">I95</f>
        <v>1368.2</v>
      </c>
      <c r="J94" s="341" t="n">
        <f aca="false">I94</f>
        <v>1368.2</v>
      </c>
    </row>
    <row r="95" customFormat="false" ht="43.5" hidden="false" customHeight="true" outlineLevel="0" collapsed="false">
      <c r="A95" s="232"/>
      <c r="B95" s="393" t="s">
        <v>644</v>
      </c>
      <c r="C95" s="394" t="n">
        <v>992</v>
      </c>
      <c r="D95" s="395" t="s">
        <v>29</v>
      </c>
      <c r="E95" s="395" t="s">
        <v>92</v>
      </c>
      <c r="F95" s="396" t="s">
        <v>814</v>
      </c>
      <c r="G95" s="399" t="s">
        <v>650</v>
      </c>
      <c r="H95" s="398" t="n">
        <v>0</v>
      </c>
      <c r="I95" s="388" t="n">
        <v>1368.2</v>
      </c>
      <c r="J95" s="341" t="n">
        <f aca="false">I95</f>
        <v>1368.2</v>
      </c>
    </row>
    <row r="96" customFormat="false" ht="45.75" hidden="false" customHeight="true" outlineLevel="0" collapsed="false">
      <c r="A96" s="232"/>
      <c r="B96" s="204" t="s">
        <v>130</v>
      </c>
      <c r="C96" s="196" t="n">
        <v>992</v>
      </c>
      <c r="D96" s="257" t="s">
        <v>29</v>
      </c>
      <c r="E96" s="257" t="s">
        <v>51</v>
      </c>
      <c r="F96" s="392" t="s">
        <v>712</v>
      </c>
      <c r="G96" s="383" t="s">
        <v>629</v>
      </c>
      <c r="H96" s="367" t="n">
        <f aca="false">H97</f>
        <v>150</v>
      </c>
      <c r="I96" s="347"/>
      <c r="J96" s="341" t="n">
        <f aca="false">H96</f>
        <v>150</v>
      </c>
    </row>
    <row r="97" s="56" customFormat="true" ht="61.5" hidden="false" customHeight="true" outlineLevel="0" collapsed="false">
      <c r="A97" s="194"/>
      <c r="B97" s="250" t="s">
        <v>723</v>
      </c>
      <c r="C97" s="158" t="n">
        <v>992</v>
      </c>
      <c r="D97" s="389" t="s">
        <v>29</v>
      </c>
      <c r="E97" s="389" t="s">
        <v>51</v>
      </c>
      <c r="F97" s="390" t="s">
        <v>724</v>
      </c>
      <c r="G97" s="382" t="s">
        <v>629</v>
      </c>
      <c r="H97" s="353" t="n">
        <f aca="false">H98</f>
        <v>150</v>
      </c>
      <c r="I97" s="347"/>
      <c r="J97" s="341" t="n">
        <f aca="false">H97</f>
        <v>150</v>
      </c>
    </row>
    <row r="98" s="56" customFormat="true" ht="75.75" hidden="false" customHeight="true" outlineLevel="0" collapsed="false">
      <c r="A98" s="194"/>
      <c r="B98" s="204" t="s">
        <v>725</v>
      </c>
      <c r="C98" s="149" t="n">
        <v>992</v>
      </c>
      <c r="D98" s="257" t="s">
        <v>29</v>
      </c>
      <c r="E98" s="257" t="s">
        <v>51</v>
      </c>
      <c r="F98" s="387" t="s">
        <v>726</v>
      </c>
      <c r="G98" s="383" t="s">
        <v>629</v>
      </c>
      <c r="H98" s="367" t="n">
        <f aca="false">H99</f>
        <v>150</v>
      </c>
      <c r="I98" s="347"/>
      <c r="J98" s="341" t="n">
        <f aca="false">H98</f>
        <v>150</v>
      </c>
    </row>
    <row r="99" s="56" customFormat="true" ht="36.75" hidden="false" customHeight="true" outlineLevel="0" collapsed="false">
      <c r="A99" s="194"/>
      <c r="B99" s="204" t="s">
        <v>727</v>
      </c>
      <c r="C99" s="149" t="n">
        <v>992</v>
      </c>
      <c r="D99" s="257" t="s">
        <v>29</v>
      </c>
      <c r="E99" s="257" t="s">
        <v>51</v>
      </c>
      <c r="F99" s="387" t="s">
        <v>728</v>
      </c>
      <c r="G99" s="383" t="s">
        <v>629</v>
      </c>
      <c r="H99" s="367" t="n">
        <f aca="false">H100</f>
        <v>150</v>
      </c>
      <c r="I99" s="347"/>
      <c r="J99" s="341" t="n">
        <f aca="false">H99</f>
        <v>150</v>
      </c>
    </row>
    <row r="100" customFormat="false" ht="65.25" hidden="false" customHeight="true" outlineLevel="0" collapsed="false">
      <c r="A100" s="232"/>
      <c r="B100" s="204" t="s">
        <v>729</v>
      </c>
      <c r="C100" s="149" t="n">
        <v>992</v>
      </c>
      <c r="D100" s="257" t="s">
        <v>29</v>
      </c>
      <c r="E100" s="257" t="s">
        <v>51</v>
      </c>
      <c r="F100" s="387" t="s">
        <v>730</v>
      </c>
      <c r="G100" s="383" t="s">
        <v>629</v>
      </c>
      <c r="H100" s="367" t="n">
        <f aca="false">H101</f>
        <v>150</v>
      </c>
      <c r="I100" s="347"/>
      <c r="J100" s="341" t="n">
        <f aca="false">H100</f>
        <v>150</v>
      </c>
    </row>
    <row r="101" s="203" customFormat="true" ht="39.75" hidden="false" customHeight="true" outlineLevel="0" collapsed="false">
      <c r="A101" s="194"/>
      <c r="B101" s="204" t="s">
        <v>644</v>
      </c>
      <c r="C101" s="196" t="n">
        <v>992</v>
      </c>
      <c r="D101" s="257" t="s">
        <v>29</v>
      </c>
      <c r="E101" s="257" t="s">
        <v>51</v>
      </c>
      <c r="F101" s="387" t="s">
        <v>731</v>
      </c>
      <c r="G101" s="383" t="s">
        <v>650</v>
      </c>
      <c r="H101" s="367" t="n">
        <v>150</v>
      </c>
      <c r="I101" s="368"/>
      <c r="J101" s="341" t="n">
        <f aca="false">H101</f>
        <v>150</v>
      </c>
    </row>
    <row r="102" s="56" customFormat="true" ht="24" hidden="false" customHeight="true" outlineLevel="0" collapsed="false">
      <c r="A102" s="210" t="s">
        <v>732</v>
      </c>
      <c r="B102" s="224" t="s">
        <v>733</v>
      </c>
      <c r="C102" s="212" t="n">
        <v>992</v>
      </c>
      <c r="D102" s="384" t="s">
        <v>43</v>
      </c>
      <c r="E102" s="384" t="s">
        <v>627</v>
      </c>
      <c r="F102" s="385" t="s">
        <v>631</v>
      </c>
      <c r="G102" s="371" t="s">
        <v>629</v>
      </c>
      <c r="H102" s="377" t="n">
        <v>1947.07</v>
      </c>
      <c r="I102" s="386"/>
      <c r="J102" s="379" t="n">
        <f aca="false">H102</f>
        <v>1947.07</v>
      </c>
      <c r="K102" s="365"/>
    </row>
    <row r="103" s="254" customFormat="true" ht="24" hidden="false" customHeight="true" outlineLevel="0" collapsed="false">
      <c r="A103" s="251"/>
      <c r="B103" s="204" t="s">
        <v>156</v>
      </c>
      <c r="C103" s="149" t="n">
        <v>992</v>
      </c>
      <c r="D103" s="257" t="s">
        <v>43</v>
      </c>
      <c r="E103" s="257" t="s">
        <v>23</v>
      </c>
      <c r="F103" s="387" t="s">
        <v>631</v>
      </c>
      <c r="G103" s="383" t="s">
        <v>629</v>
      </c>
      <c r="H103" s="367" t="n">
        <f aca="false">H104</f>
        <v>557.9</v>
      </c>
      <c r="I103" s="400"/>
      <c r="J103" s="341" t="n">
        <f aca="false">H103</f>
        <v>557.9</v>
      </c>
    </row>
    <row r="104" s="56" customFormat="true" ht="76.5" hidden="false" customHeight="true" outlineLevel="0" collapsed="false">
      <c r="A104" s="233"/>
      <c r="B104" s="250" t="s">
        <v>734</v>
      </c>
      <c r="C104" s="158" t="n">
        <v>992</v>
      </c>
      <c r="D104" s="380" t="s">
        <v>43</v>
      </c>
      <c r="E104" s="380" t="s">
        <v>23</v>
      </c>
      <c r="F104" s="401" t="s">
        <v>736</v>
      </c>
      <c r="G104" s="382" t="s">
        <v>629</v>
      </c>
      <c r="H104" s="353" t="n">
        <f aca="false">H105</f>
        <v>557.9</v>
      </c>
      <c r="I104" s="347"/>
      <c r="J104" s="341" t="n">
        <f aca="false">H104</f>
        <v>557.9</v>
      </c>
    </row>
    <row r="105" s="56" customFormat="true" ht="52.5" hidden="false" customHeight="true" outlineLevel="0" collapsed="false">
      <c r="A105" s="194"/>
      <c r="B105" s="204" t="s">
        <v>737</v>
      </c>
      <c r="C105" s="149" t="n">
        <v>992</v>
      </c>
      <c r="D105" s="197" t="s">
        <v>43</v>
      </c>
      <c r="E105" s="197" t="s">
        <v>23</v>
      </c>
      <c r="F105" s="351" t="s">
        <v>738</v>
      </c>
      <c r="G105" s="402" t="s">
        <v>629</v>
      </c>
      <c r="H105" s="367" t="n">
        <f aca="false">H106</f>
        <v>557.9</v>
      </c>
      <c r="I105" s="347"/>
      <c r="J105" s="341" t="n">
        <f aca="false">H105</f>
        <v>557.9</v>
      </c>
    </row>
    <row r="106" s="56" customFormat="true" ht="42.75" hidden="false" customHeight="true" outlineLevel="0" collapsed="false">
      <c r="A106" s="194"/>
      <c r="B106" s="204" t="s">
        <v>739</v>
      </c>
      <c r="C106" s="149" t="n">
        <v>992</v>
      </c>
      <c r="D106" s="197" t="s">
        <v>43</v>
      </c>
      <c r="E106" s="197" t="s">
        <v>23</v>
      </c>
      <c r="F106" s="351" t="s">
        <v>740</v>
      </c>
      <c r="G106" s="402" t="s">
        <v>629</v>
      </c>
      <c r="H106" s="367" t="n">
        <f aca="false">H107</f>
        <v>557.9</v>
      </c>
      <c r="I106" s="347"/>
      <c r="J106" s="341" t="n">
        <f aca="false">H106</f>
        <v>557.9</v>
      </c>
    </row>
    <row r="107" s="56" customFormat="true" ht="42.75" hidden="false" customHeight="true" outlineLevel="0" collapsed="false">
      <c r="A107" s="194"/>
      <c r="B107" s="204" t="s">
        <v>741</v>
      </c>
      <c r="C107" s="149" t="n">
        <v>992</v>
      </c>
      <c r="D107" s="197" t="s">
        <v>43</v>
      </c>
      <c r="E107" s="197" t="s">
        <v>23</v>
      </c>
      <c r="F107" s="387" t="s">
        <v>742</v>
      </c>
      <c r="G107" s="402" t="s">
        <v>629</v>
      </c>
      <c r="H107" s="367" t="n">
        <f aca="false">H108</f>
        <v>557.9</v>
      </c>
      <c r="I107" s="347"/>
      <c r="J107" s="341" t="n">
        <f aca="false">H107</f>
        <v>557.9</v>
      </c>
    </row>
    <row r="108" s="56" customFormat="true" ht="52.5" hidden="false" customHeight="true" outlineLevel="0" collapsed="false">
      <c r="A108" s="194"/>
      <c r="B108" s="204" t="s">
        <v>743</v>
      </c>
      <c r="C108" s="149" t="n">
        <v>992</v>
      </c>
      <c r="D108" s="197" t="s">
        <v>43</v>
      </c>
      <c r="E108" s="197" t="s">
        <v>23</v>
      </c>
      <c r="F108" s="387" t="s">
        <v>742</v>
      </c>
      <c r="G108" s="402" t="s">
        <v>744</v>
      </c>
      <c r="H108" s="367" t="n">
        <v>557.9</v>
      </c>
      <c r="I108" s="347"/>
      <c r="J108" s="341" t="n">
        <f aca="false">H108</f>
        <v>557.9</v>
      </c>
    </row>
    <row r="109" s="56" customFormat="true" ht="24" hidden="false" customHeight="true" outlineLevel="0" collapsed="false">
      <c r="A109" s="259"/>
      <c r="B109" s="204" t="s">
        <v>534</v>
      </c>
      <c r="C109" s="196" t="n">
        <v>992</v>
      </c>
      <c r="D109" s="257" t="s">
        <v>43</v>
      </c>
      <c r="E109" s="257" t="s">
        <v>85</v>
      </c>
      <c r="F109" s="387" t="s">
        <v>631</v>
      </c>
      <c r="G109" s="383" t="s">
        <v>629</v>
      </c>
      <c r="H109" s="367" t="n">
        <v>1389.1</v>
      </c>
      <c r="I109" s="359"/>
      <c r="J109" s="341" t="n">
        <f aca="false">H109</f>
        <v>1389.1</v>
      </c>
    </row>
    <row r="110" s="56" customFormat="true" ht="71.25" hidden="false" customHeight="true" outlineLevel="0" collapsed="false">
      <c r="A110" s="233"/>
      <c r="B110" s="261" t="s">
        <v>745</v>
      </c>
      <c r="C110" s="158" t="n">
        <v>992</v>
      </c>
      <c r="D110" s="389" t="s">
        <v>43</v>
      </c>
      <c r="E110" s="389" t="s">
        <v>85</v>
      </c>
      <c r="F110" s="390" t="s">
        <v>746</v>
      </c>
      <c r="G110" s="403" t="s">
        <v>629</v>
      </c>
      <c r="H110" s="353" t="n">
        <f aca="false">H109</f>
        <v>1389.1</v>
      </c>
      <c r="I110" s="362"/>
      <c r="J110" s="341" t="n">
        <f aca="false">H110</f>
        <v>1389.1</v>
      </c>
      <c r="K110" s="365"/>
    </row>
    <row r="111" s="56" customFormat="true" ht="39" hidden="false" customHeight="true" outlineLevel="0" collapsed="false">
      <c r="A111" s="233"/>
      <c r="B111" s="262" t="s">
        <v>747</v>
      </c>
      <c r="C111" s="149" t="n">
        <v>992</v>
      </c>
      <c r="D111" s="257" t="s">
        <v>43</v>
      </c>
      <c r="E111" s="257" t="s">
        <v>85</v>
      </c>
      <c r="F111" s="387" t="s">
        <v>748</v>
      </c>
      <c r="G111" s="402" t="s">
        <v>629</v>
      </c>
      <c r="H111" s="367" t="n">
        <f aca="false">H112</f>
        <v>330</v>
      </c>
      <c r="I111" s="347"/>
      <c r="J111" s="341" t="n">
        <f aca="false">H111</f>
        <v>330</v>
      </c>
    </row>
    <row r="112" s="56" customFormat="true" ht="24" hidden="false" customHeight="true" outlineLevel="0" collapsed="false">
      <c r="A112" s="194"/>
      <c r="B112" s="262" t="s">
        <v>749</v>
      </c>
      <c r="C112" s="149" t="n">
        <v>992</v>
      </c>
      <c r="D112" s="257" t="s">
        <v>43</v>
      </c>
      <c r="E112" s="257" t="s">
        <v>85</v>
      </c>
      <c r="F112" s="387" t="s">
        <v>750</v>
      </c>
      <c r="G112" s="402" t="s">
        <v>629</v>
      </c>
      <c r="H112" s="367" t="n">
        <f aca="false">H113</f>
        <v>330</v>
      </c>
      <c r="I112" s="347"/>
      <c r="J112" s="341" t="n">
        <f aca="false">H112</f>
        <v>330</v>
      </c>
    </row>
    <row r="113" s="56" customFormat="true" ht="24" hidden="false" customHeight="true" outlineLevel="0" collapsed="false">
      <c r="A113" s="194"/>
      <c r="B113" s="262" t="s">
        <v>539</v>
      </c>
      <c r="C113" s="149" t="n">
        <v>992</v>
      </c>
      <c r="D113" s="257" t="s">
        <v>43</v>
      </c>
      <c r="E113" s="257" t="s">
        <v>85</v>
      </c>
      <c r="F113" s="387" t="s">
        <v>751</v>
      </c>
      <c r="G113" s="402" t="s">
        <v>629</v>
      </c>
      <c r="H113" s="367" t="n">
        <f aca="false">H114</f>
        <v>330</v>
      </c>
      <c r="I113" s="347"/>
      <c r="J113" s="341" t="n">
        <f aca="false">H113</f>
        <v>330</v>
      </c>
      <c r="K113" s="263"/>
    </row>
    <row r="114" s="56" customFormat="true" ht="34.5" hidden="false" customHeight="true" outlineLevel="0" collapsed="false">
      <c r="A114" s="194"/>
      <c r="B114" s="204" t="s">
        <v>644</v>
      </c>
      <c r="C114" s="149" t="n">
        <v>992</v>
      </c>
      <c r="D114" s="257" t="s">
        <v>43</v>
      </c>
      <c r="E114" s="257" t="s">
        <v>85</v>
      </c>
      <c r="F114" s="387" t="s">
        <v>751</v>
      </c>
      <c r="G114" s="402" t="s">
        <v>650</v>
      </c>
      <c r="H114" s="367" t="n">
        <f aca="false">H115</f>
        <v>330</v>
      </c>
      <c r="I114" s="347"/>
      <c r="J114" s="341" t="n">
        <f aca="false">H114</f>
        <v>330</v>
      </c>
    </row>
    <row r="115" s="56" customFormat="true" ht="34.5" hidden="false" customHeight="true" outlineLevel="0" collapsed="false">
      <c r="A115" s="194"/>
      <c r="B115" s="262" t="s">
        <v>752</v>
      </c>
      <c r="C115" s="149" t="n">
        <v>992</v>
      </c>
      <c r="D115" s="257" t="s">
        <v>43</v>
      </c>
      <c r="E115" s="257" t="s">
        <v>85</v>
      </c>
      <c r="F115" s="387" t="s">
        <v>753</v>
      </c>
      <c r="G115" s="383" t="s">
        <v>629</v>
      </c>
      <c r="H115" s="367" t="n">
        <f aca="false">H116</f>
        <v>330</v>
      </c>
      <c r="I115" s="347"/>
      <c r="J115" s="341" t="n">
        <f aca="false">H115</f>
        <v>330</v>
      </c>
      <c r="K115" s="263"/>
    </row>
    <row r="116" s="56" customFormat="true" ht="34.5" hidden="false" customHeight="true" outlineLevel="0" collapsed="false">
      <c r="A116" s="194"/>
      <c r="B116" s="262" t="s">
        <v>754</v>
      </c>
      <c r="C116" s="149" t="n">
        <v>992</v>
      </c>
      <c r="D116" s="257" t="s">
        <v>43</v>
      </c>
      <c r="E116" s="257" t="s">
        <v>85</v>
      </c>
      <c r="F116" s="387" t="s">
        <v>755</v>
      </c>
      <c r="G116" s="383" t="s">
        <v>629</v>
      </c>
      <c r="H116" s="367" t="n">
        <f aca="false">H117</f>
        <v>330</v>
      </c>
      <c r="I116" s="347"/>
      <c r="J116" s="341" t="n">
        <f aca="false">H116</f>
        <v>330</v>
      </c>
    </row>
    <row r="117" s="203" customFormat="true" ht="34.5" hidden="false" customHeight="true" outlineLevel="0" collapsed="false">
      <c r="A117" s="194"/>
      <c r="B117" s="204" t="s">
        <v>644</v>
      </c>
      <c r="C117" s="196" t="n">
        <v>992</v>
      </c>
      <c r="D117" s="257" t="s">
        <v>43</v>
      </c>
      <c r="E117" s="257" t="s">
        <v>85</v>
      </c>
      <c r="F117" s="387" t="s">
        <v>755</v>
      </c>
      <c r="G117" s="383" t="s">
        <v>650</v>
      </c>
      <c r="H117" s="367" t="n">
        <v>330</v>
      </c>
      <c r="I117" s="368"/>
      <c r="J117" s="341" t="n">
        <f aca="false">H117</f>
        <v>330</v>
      </c>
    </row>
    <row r="118" s="56" customFormat="true" ht="24" hidden="false" customHeight="true" outlineLevel="0" collapsed="false">
      <c r="A118" s="264" t="s">
        <v>756</v>
      </c>
      <c r="B118" s="224" t="s">
        <v>193</v>
      </c>
      <c r="C118" s="212" t="n">
        <v>992</v>
      </c>
      <c r="D118" s="369" t="s">
        <v>35</v>
      </c>
      <c r="E118" s="369" t="s">
        <v>627</v>
      </c>
      <c r="F118" s="370" t="s">
        <v>631</v>
      </c>
      <c r="G118" s="371" t="s">
        <v>629</v>
      </c>
      <c r="H118" s="377" t="n">
        <f aca="false">H119</f>
        <v>45</v>
      </c>
      <c r="I118" s="386"/>
      <c r="J118" s="379" t="n">
        <f aca="false">H118</f>
        <v>45</v>
      </c>
    </row>
    <row r="119" s="254" customFormat="true" ht="24" hidden="false" customHeight="true" outlineLevel="0" collapsed="false">
      <c r="A119" s="251"/>
      <c r="B119" s="204" t="s">
        <v>229</v>
      </c>
      <c r="C119" s="265" t="n">
        <v>992</v>
      </c>
      <c r="D119" s="197" t="s">
        <v>35</v>
      </c>
      <c r="E119" s="197" t="s">
        <v>35</v>
      </c>
      <c r="F119" s="245" t="s">
        <v>631</v>
      </c>
      <c r="G119" s="383" t="s">
        <v>629</v>
      </c>
      <c r="H119" s="367" t="n">
        <f aca="false">H120</f>
        <v>45</v>
      </c>
      <c r="I119" s="400"/>
      <c r="J119" s="341" t="n">
        <f aca="false">H119</f>
        <v>45</v>
      </c>
    </row>
    <row r="120" s="56" customFormat="true" ht="61.5" hidden="false" customHeight="true" outlineLevel="0" collapsed="false">
      <c r="A120" s="233"/>
      <c r="B120" s="250" t="s">
        <v>757</v>
      </c>
      <c r="C120" s="158" t="n">
        <v>992</v>
      </c>
      <c r="D120" s="380" t="s">
        <v>35</v>
      </c>
      <c r="E120" s="380" t="s">
        <v>35</v>
      </c>
      <c r="F120" s="401" t="s">
        <v>758</v>
      </c>
      <c r="G120" s="382" t="s">
        <v>629</v>
      </c>
      <c r="H120" s="353" t="n">
        <f aca="false">H121</f>
        <v>45</v>
      </c>
      <c r="I120" s="347"/>
      <c r="J120" s="341" t="n">
        <f aca="false">H120</f>
        <v>45</v>
      </c>
    </row>
    <row r="121" s="56" customFormat="true" ht="51" hidden="false" customHeight="true" outlineLevel="0" collapsed="false">
      <c r="A121" s="233"/>
      <c r="B121" s="204" t="s">
        <v>759</v>
      </c>
      <c r="C121" s="149" t="n">
        <v>992</v>
      </c>
      <c r="D121" s="197" t="s">
        <v>35</v>
      </c>
      <c r="E121" s="197" t="s">
        <v>35</v>
      </c>
      <c r="F121" s="351" t="s">
        <v>760</v>
      </c>
      <c r="G121" s="383" t="s">
        <v>629</v>
      </c>
      <c r="H121" s="367" t="n">
        <v>45</v>
      </c>
      <c r="I121" s="347"/>
      <c r="J121" s="341" t="n">
        <f aca="false">H121</f>
        <v>45</v>
      </c>
    </row>
    <row r="122" s="56" customFormat="true" ht="32.25" hidden="false" customHeight="true" outlineLevel="0" collapsed="false">
      <c r="A122" s="194"/>
      <c r="B122" s="204" t="s">
        <v>761</v>
      </c>
      <c r="C122" s="149" t="n">
        <v>992</v>
      </c>
      <c r="D122" s="197" t="s">
        <v>35</v>
      </c>
      <c r="E122" s="197" t="s">
        <v>35</v>
      </c>
      <c r="F122" s="351" t="s">
        <v>762</v>
      </c>
      <c r="G122" s="383" t="s">
        <v>629</v>
      </c>
      <c r="H122" s="367" t="n">
        <f aca="false">H123</f>
        <v>35</v>
      </c>
      <c r="I122" s="347"/>
      <c r="J122" s="341" t="n">
        <f aca="false">H122</f>
        <v>35</v>
      </c>
    </row>
    <row r="123" s="56" customFormat="true" ht="62.25" hidden="false" customHeight="true" outlineLevel="0" collapsed="false">
      <c r="A123" s="194"/>
      <c r="B123" s="267" t="s">
        <v>763</v>
      </c>
      <c r="C123" s="149" t="n">
        <v>992</v>
      </c>
      <c r="D123" s="197" t="s">
        <v>35</v>
      </c>
      <c r="E123" s="197" t="s">
        <v>35</v>
      </c>
      <c r="F123" s="351" t="s">
        <v>764</v>
      </c>
      <c r="G123" s="383" t="s">
        <v>629</v>
      </c>
      <c r="H123" s="367" t="n">
        <f aca="false">H124</f>
        <v>35</v>
      </c>
      <c r="I123" s="347"/>
      <c r="J123" s="341" t="n">
        <f aca="false">H123</f>
        <v>35</v>
      </c>
    </row>
    <row r="124" s="203" customFormat="true" ht="30.75" hidden="false" customHeight="true" outlineLevel="0" collapsed="false">
      <c r="A124" s="194"/>
      <c r="B124" s="204" t="s">
        <v>644</v>
      </c>
      <c r="C124" s="196" t="n">
        <v>992</v>
      </c>
      <c r="D124" s="197" t="s">
        <v>35</v>
      </c>
      <c r="E124" s="197" t="s">
        <v>35</v>
      </c>
      <c r="F124" s="351" t="s">
        <v>764</v>
      </c>
      <c r="G124" s="404" t="n">
        <v>200</v>
      </c>
      <c r="H124" s="367" t="n">
        <v>35</v>
      </c>
      <c r="I124" s="368"/>
      <c r="J124" s="341" t="n">
        <f aca="false">H124</f>
        <v>35</v>
      </c>
    </row>
    <row r="125" customFormat="false" ht="40.5" hidden="false" customHeight="true" outlineLevel="0" collapsed="false">
      <c r="A125" s="232"/>
      <c r="B125" s="204" t="s">
        <v>765</v>
      </c>
      <c r="C125" s="196" t="n">
        <v>992</v>
      </c>
      <c r="D125" s="197" t="s">
        <v>35</v>
      </c>
      <c r="E125" s="197" t="s">
        <v>35</v>
      </c>
      <c r="F125" s="351" t="s">
        <v>766</v>
      </c>
      <c r="G125" s="352" t="s">
        <v>629</v>
      </c>
      <c r="H125" s="367" t="n">
        <f aca="false">H126</f>
        <v>10</v>
      </c>
      <c r="I125" s="347"/>
      <c r="J125" s="341" t="n">
        <f aca="false">H125</f>
        <v>10</v>
      </c>
    </row>
    <row r="126" customFormat="false" ht="42" hidden="false" customHeight="true" outlineLevel="0" collapsed="false">
      <c r="A126" s="232"/>
      <c r="B126" s="204" t="s">
        <v>700</v>
      </c>
      <c r="C126" s="196" t="n">
        <v>992</v>
      </c>
      <c r="D126" s="197" t="s">
        <v>35</v>
      </c>
      <c r="E126" s="197" t="s">
        <v>35</v>
      </c>
      <c r="F126" s="351" t="s">
        <v>766</v>
      </c>
      <c r="G126" s="352" t="s">
        <v>650</v>
      </c>
      <c r="H126" s="367" t="n">
        <v>10</v>
      </c>
      <c r="I126" s="347"/>
      <c r="J126" s="341" t="n">
        <f aca="false">H126</f>
        <v>10</v>
      </c>
    </row>
    <row r="127" s="56" customFormat="true" ht="24" hidden="false" customHeight="true" outlineLevel="0" collapsed="false">
      <c r="A127" s="268" t="s">
        <v>767</v>
      </c>
      <c r="B127" s="224" t="s">
        <v>768</v>
      </c>
      <c r="C127" s="212" t="n">
        <v>992</v>
      </c>
      <c r="D127" s="369" t="s">
        <v>276</v>
      </c>
      <c r="E127" s="369" t="s">
        <v>627</v>
      </c>
      <c r="F127" s="405" t="s">
        <v>631</v>
      </c>
      <c r="G127" s="406" t="s">
        <v>629</v>
      </c>
      <c r="H127" s="377" t="n">
        <f aca="false">H128</f>
        <v>3832.6</v>
      </c>
      <c r="I127" s="386" t="n">
        <f aca="false">I128</f>
        <v>100</v>
      </c>
      <c r="J127" s="379" t="n">
        <f aca="false">J128</f>
        <v>3932.6</v>
      </c>
    </row>
    <row r="128" s="254" customFormat="true" ht="24" hidden="false" customHeight="true" outlineLevel="0" collapsed="false">
      <c r="A128" s="251"/>
      <c r="B128" s="204" t="s">
        <v>277</v>
      </c>
      <c r="C128" s="149" t="n">
        <v>992</v>
      </c>
      <c r="D128" s="197" t="s">
        <v>276</v>
      </c>
      <c r="E128" s="197" t="s">
        <v>21</v>
      </c>
      <c r="F128" s="351" t="s">
        <v>631</v>
      </c>
      <c r="G128" s="383" t="s">
        <v>629</v>
      </c>
      <c r="H128" s="367" t="n">
        <f aca="false">H129</f>
        <v>3832.6</v>
      </c>
      <c r="I128" s="407" t="n">
        <f aca="false">I129</f>
        <v>100</v>
      </c>
      <c r="J128" s="341" t="n">
        <f aca="false">J129</f>
        <v>3932.6</v>
      </c>
    </row>
    <row r="129" s="56" customFormat="true" ht="68.25" hidden="false" customHeight="true" outlineLevel="0" collapsed="false">
      <c r="A129" s="233"/>
      <c r="B129" s="234" t="s">
        <v>769</v>
      </c>
      <c r="C129" s="158" t="n">
        <v>992</v>
      </c>
      <c r="D129" s="380" t="s">
        <v>276</v>
      </c>
      <c r="E129" s="380" t="s">
        <v>21</v>
      </c>
      <c r="F129" s="381" t="s">
        <v>771</v>
      </c>
      <c r="G129" s="382" t="s">
        <v>629</v>
      </c>
      <c r="H129" s="353" t="n">
        <f aca="false">H130</f>
        <v>3832.6</v>
      </c>
      <c r="I129" s="407" t="n">
        <f aca="false">I130</f>
        <v>100</v>
      </c>
      <c r="J129" s="341" t="n">
        <f aca="false">J130</f>
        <v>3932.6</v>
      </c>
    </row>
    <row r="130" s="56" customFormat="true" ht="67.5" hidden="false" customHeight="true" outlineLevel="0" collapsed="false">
      <c r="A130" s="233"/>
      <c r="B130" s="271" t="s">
        <v>772</v>
      </c>
      <c r="C130" s="149" t="n">
        <v>992</v>
      </c>
      <c r="D130" s="197" t="s">
        <v>276</v>
      </c>
      <c r="E130" s="197" t="s">
        <v>21</v>
      </c>
      <c r="F130" s="245" t="s">
        <v>773</v>
      </c>
      <c r="G130" s="383" t="s">
        <v>629</v>
      </c>
      <c r="H130" s="367" t="n">
        <f aca="false">H131+H136</f>
        <v>3832.6</v>
      </c>
      <c r="I130" s="407" t="n">
        <f aca="false">I131</f>
        <v>100</v>
      </c>
      <c r="J130" s="408" t="n">
        <f aca="false">J131+J136</f>
        <v>3932.6</v>
      </c>
      <c r="K130" s="365"/>
      <c r="L130" s="365"/>
    </row>
    <row r="131" s="56" customFormat="true" ht="43.5" hidden="false" customHeight="true" outlineLevel="0" collapsed="false">
      <c r="A131" s="194"/>
      <c r="B131" s="272" t="s">
        <v>774</v>
      </c>
      <c r="C131" s="149" t="n">
        <v>992</v>
      </c>
      <c r="D131" s="197" t="s">
        <v>276</v>
      </c>
      <c r="E131" s="197" t="s">
        <v>21</v>
      </c>
      <c r="F131" s="245" t="s">
        <v>775</v>
      </c>
      <c r="G131" s="383" t="s">
        <v>629</v>
      </c>
      <c r="H131" s="367" t="n">
        <f aca="false">H133+H135</f>
        <v>75</v>
      </c>
      <c r="I131" s="407" t="n">
        <f aca="false">I132</f>
        <v>100</v>
      </c>
      <c r="J131" s="408" t="n">
        <f aca="false">J132+J134</f>
        <v>175</v>
      </c>
    </row>
    <row r="132" s="56" customFormat="true" ht="47.25" hidden="false" customHeight="true" outlineLevel="0" collapsed="false">
      <c r="A132" s="194"/>
      <c r="B132" s="204" t="s">
        <v>776</v>
      </c>
      <c r="C132" s="149" t="n">
        <v>992</v>
      </c>
      <c r="D132" s="197" t="s">
        <v>276</v>
      </c>
      <c r="E132" s="197" t="s">
        <v>21</v>
      </c>
      <c r="F132" s="245" t="s">
        <v>777</v>
      </c>
      <c r="G132" s="383" t="s">
        <v>629</v>
      </c>
      <c r="H132" s="367" t="n">
        <f aca="false">H133</f>
        <v>45</v>
      </c>
      <c r="I132" s="407" t="n">
        <f aca="false">I133</f>
        <v>100</v>
      </c>
      <c r="J132" s="341" t="n">
        <f aca="false">H132+I132</f>
        <v>145</v>
      </c>
    </row>
    <row r="133" s="56" customFormat="true" ht="47.25" hidden="false" customHeight="true" outlineLevel="0" collapsed="false">
      <c r="A133" s="194"/>
      <c r="B133" s="204" t="s">
        <v>644</v>
      </c>
      <c r="C133" s="149" t="n">
        <v>992</v>
      </c>
      <c r="D133" s="197" t="s">
        <v>276</v>
      </c>
      <c r="E133" s="197" t="s">
        <v>21</v>
      </c>
      <c r="F133" s="245" t="s">
        <v>777</v>
      </c>
      <c r="G133" s="383" t="s">
        <v>650</v>
      </c>
      <c r="H133" s="367" t="n">
        <v>45</v>
      </c>
      <c r="I133" s="407" t="n">
        <v>100</v>
      </c>
      <c r="J133" s="341" t="n">
        <f aca="false">H133+I133</f>
        <v>145</v>
      </c>
    </row>
    <row r="134" s="56" customFormat="true" ht="50.25" hidden="false" customHeight="true" outlineLevel="0" collapsed="false">
      <c r="A134" s="194"/>
      <c r="B134" s="204" t="s">
        <v>778</v>
      </c>
      <c r="C134" s="149" t="n">
        <v>992</v>
      </c>
      <c r="D134" s="197" t="s">
        <v>276</v>
      </c>
      <c r="E134" s="197" t="s">
        <v>21</v>
      </c>
      <c r="F134" s="245" t="s">
        <v>780</v>
      </c>
      <c r="G134" s="383" t="s">
        <v>629</v>
      </c>
      <c r="H134" s="367" t="n">
        <f aca="false">H135</f>
        <v>30</v>
      </c>
      <c r="I134" s="347"/>
      <c r="J134" s="341" t="n">
        <f aca="false">H134</f>
        <v>30</v>
      </c>
    </row>
    <row r="135" s="203" customFormat="true" ht="52.5" hidden="false" customHeight="true" outlineLevel="0" collapsed="false">
      <c r="A135" s="194"/>
      <c r="B135" s="204" t="s">
        <v>781</v>
      </c>
      <c r="C135" s="196" t="n">
        <v>992</v>
      </c>
      <c r="D135" s="197" t="s">
        <v>276</v>
      </c>
      <c r="E135" s="197" t="s">
        <v>21</v>
      </c>
      <c r="F135" s="245" t="s">
        <v>780</v>
      </c>
      <c r="G135" s="383" t="s">
        <v>782</v>
      </c>
      <c r="H135" s="367" t="n">
        <v>30</v>
      </c>
      <c r="I135" s="368"/>
      <c r="J135" s="341" t="n">
        <f aca="false">H135</f>
        <v>30</v>
      </c>
    </row>
    <row r="136" s="203" customFormat="true" ht="46.5" hidden="false" customHeight="true" outlineLevel="0" collapsed="false">
      <c r="A136" s="194"/>
      <c r="B136" s="204" t="s">
        <v>783</v>
      </c>
      <c r="C136" s="196" t="n">
        <v>992</v>
      </c>
      <c r="D136" s="197" t="s">
        <v>276</v>
      </c>
      <c r="E136" s="197" t="s">
        <v>21</v>
      </c>
      <c r="F136" s="245" t="s">
        <v>784</v>
      </c>
      <c r="G136" s="383" t="s">
        <v>629</v>
      </c>
      <c r="H136" s="367" t="n">
        <v>3757.6</v>
      </c>
      <c r="I136" s="409"/>
      <c r="J136" s="341" t="n">
        <f aca="false">H136</f>
        <v>3757.6</v>
      </c>
      <c r="K136" s="410"/>
    </row>
    <row r="137" s="203" customFormat="true" ht="40.5" hidden="false" customHeight="true" outlineLevel="0" collapsed="false">
      <c r="A137" s="194"/>
      <c r="B137" s="204" t="s">
        <v>785</v>
      </c>
      <c r="C137" s="196" t="n">
        <v>992</v>
      </c>
      <c r="D137" s="197" t="s">
        <v>276</v>
      </c>
      <c r="E137" s="197" t="s">
        <v>21</v>
      </c>
      <c r="F137" s="245" t="s">
        <v>786</v>
      </c>
      <c r="G137" s="383" t="s">
        <v>629</v>
      </c>
      <c r="H137" s="367" t="n">
        <f aca="false">H138</f>
        <v>2055</v>
      </c>
      <c r="I137" s="409"/>
      <c r="J137" s="341" t="n">
        <f aca="false">H137</f>
        <v>2055</v>
      </c>
    </row>
    <row r="138" s="203" customFormat="true" ht="57.75" hidden="false" customHeight="true" outlineLevel="0" collapsed="false">
      <c r="A138" s="194"/>
      <c r="B138" s="204" t="s">
        <v>781</v>
      </c>
      <c r="C138" s="196" t="n">
        <v>992</v>
      </c>
      <c r="D138" s="197" t="s">
        <v>276</v>
      </c>
      <c r="E138" s="197" t="s">
        <v>21</v>
      </c>
      <c r="F138" s="245" t="s">
        <v>786</v>
      </c>
      <c r="G138" s="383" t="s">
        <v>782</v>
      </c>
      <c r="H138" s="367" t="n">
        <v>2055</v>
      </c>
      <c r="I138" s="368"/>
      <c r="J138" s="341" t="n">
        <f aca="false">H138</f>
        <v>2055</v>
      </c>
      <c r="L138" s="274"/>
    </row>
    <row r="139" s="203" customFormat="true" ht="108.75" hidden="false" customHeight="true" outlineLevel="0" collapsed="false">
      <c r="A139" s="194"/>
      <c r="B139" s="204" t="s">
        <v>787</v>
      </c>
      <c r="C139" s="196" t="n">
        <v>992</v>
      </c>
      <c r="D139" s="197" t="s">
        <v>276</v>
      </c>
      <c r="E139" s="197" t="s">
        <v>21</v>
      </c>
      <c r="F139" s="245" t="s">
        <v>788</v>
      </c>
      <c r="G139" s="383" t="s">
        <v>629</v>
      </c>
      <c r="H139" s="367" t="n">
        <f aca="false">H140</f>
        <v>1218.9</v>
      </c>
      <c r="I139" s="368"/>
      <c r="J139" s="341" t="n">
        <f aca="false">H139</f>
        <v>1218.9</v>
      </c>
    </row>
    <row r="140" s="203" customFormat="true" ht="54.75" hidden="false" customHeight="true" outlineLevel="0" collapsed="false">
      <c r="A140" s="194"/>
      <c r="B140" s="204" t="s">
        <v>781</v>
      </c>
      <c r="C140" s="196" t="n">
        <v>992</v>
      </c>
      <c r="D140" s="197" t="s">
        <v>276</v>
      </c>
      <c r="E140" s="197" t="s">
        <v>21</v>
      </c>
      <c r="F140" s="245" t="s">
        <v>788</v>
      </c>
      <c r="G140" s="383" t="s">
        <v>782</v>
      </c>
      <c r="H140" s="367" t="n">
        <v>1218.9</v>
      </c>
      <c r="I140" s="368"/>
      <c r="J140" s="341" t="n">
        <f aca="false">H140</f>
        <v>1218.9</v>
      </c>
    </row>
    <row r="141" customFormat="false" ht="76.5" hidden="false" customHeight="true" outlineLevel="0" collapsed="false">
      <c r="A141" s="54"/>
      <c r="B141" s="204" t="s">
        <v>789</v>
      </c>
      <c r="C141" s="196" t="n">
        <v>992</v>
      </c>
      <c r="D141" s="197" t="s">
        <v>276</v>
      </c>
      <c r="E141" s="197" t="s">
        <v>21</v>
      </c>
      <c r="F141" s="245" t="s">
        <v>790</v>
      </c>
      <c r="G141" s="383" t="s">
        <v>629</v>
      </c>
      <c r="H141" s="367" t="n">
        <f aca="false">H142</f>
        <v>93.7</v>
      </c>
      <c r="I141" s="347"/>
      <c r="J141" s="341" t="n">
        <f aca="false">H141</f>
        <v>93.7</v>
      </c>
    </row>
    <row r="142" s="203" customFormat="true" ht="54.75" hidden="false" customHeight="true" outlineLevel="0" collapsed="false">
      <c r="A142" s="194"/>
      <c r="B142" s="204" t="s">
        <v>781</v>
      </c>
      <c r="C142" s="196" t="n">
        <v>992</v>
      </c>
      <c r="D142" s="197" t="s">
        <v>276</v>
      </c>
      <c r="E142" s="197" t="s">
        <v>21</v>
      </c>
      <c r="F142" s="245" t="s">
        <v>788</v>
      </c>
      <c r="G142" s="383" t="s">
        <v>782</v>
      </c>
      <c r="H142" s="367" t="n">
        <v>93.7</v>
      </c>
      <c r="I142" s="368"/>
      <c r="J142" s="341" t="n">
        <f aca="false">H142</f>
        <v>93.7</v>
      </c>
    </row>
    <row r="143" s="203" customFormat="true" ht="49.5" hidden="false" customHeight="true" outlineLevel="0" collapsed="false">
      <c r="A143" s="194"/>
      <c r="B143" s="204" t="s">
        <v>791</v>
      </c>
      <c r="C143" s="196" t="n">
        <v>992</v>
      </c>
      <c r="D143" s="197" t="s">
        <v>276</v>
      </c>
      <c r="E143" s="197" t="s">
        <v>21</v>
      </c>
      <c r="F143" s="245" t="s">
        <v>792</v>
      </c>
      <c r="G143" s="383" t="s">
        <v>629</v>
      </c>
      <c r="H143" s="367" t="n">
        <f aca="false">H144</f>
        <v>390</v>
      </c>
      <c r="I143" s="368"/>
      <c r="J143" s="341" t="n">
        <f aca="false">H143</f>
        <v>390</v>
      </c>
    </row>
    <row r="144" s="203" customFormat="true" ht="32.25" hidden="false" customHeight="true" outlineLevel="0" collapsed="false">
      <c r="A144" s="194"/>
      <c r="B144" s="204" t="s">
        <v>781</v>
      </c>
      <c r="C144" s="196" t="n">
        <v>992</v>
      </c>
      <c r="D144" s="197" t="s">
        <v>276</v>
      </c>
      <c r="E144" s="197" t="s">
        <v>21</v>
      </c>
      <c r="F144" s="245" t="s">
        <v>792</v>
      </c>
      <c r="G144" s="383" t="s">
        <v>782</v>
      </c>
      <c r="H144" s="367" t="n">
        <v>390</v>
      </c>
      <c r="I144" s="368"/>
      <c r="J144" s="341" t="n">
        <f aca="false">H144</f>
        <v>390</v>
      </c>
    </row>
    <row r="145" s="56" customFormat="true" ht="24" hidden="false" customHeight="true" outlineLevel="0" collapsed="false">
      <c r="A145" s="268" t="s">
        <v>793</v>
      </c>
      <c r="B145" s="224" t="s">
        <v>794</v>
      </c>
      <c r="C145" s="275" t="n">
        <v>992</v>
      </c>
      <c r="D145" s="370" t="s">
        <v>51</v>
      </c>
      <c r="E145" s="370" t="s">
        <v>627</v>
      </c>
      <c r="F145" s="411" t="s">
        <v>631</v>
      </c>
      <c r="G145" s="371" t="s">
        <v>629</v>
      </c>
      <c r="H145" s="377" t="n">
        <f aca="false">H146</f>
        <v>30</v>
      </c>
      <c r="I145" s="386"/>
      <c r="J145" s="379" t="n">
        <f aca="false">H145</f>
        <v>30</v>
      </c>
    </row>
    <row r="146" s="56" customFormat="true" ht="20.25" hidden="false" customHeight="true" outlineLevel="0" collapsed="false">
      <c r="A146" s="277"/>
      <c r="B146" s="204" t="s">
        <v>795</v>
      </c>
      <c r="C146" s="278" t="n">
        <v>992</v>
      </c>
      <c r="D146" s="245" t="s">
        <v>51</v>
      </c>
      <c r="E146" s="245" t="s">
        <v>23</v>
      </c>
      <c r="F146" s="412" t="s">
        <v>631</v>
      </c>
      <c r="G146" s="383" t="s">
        <v>629</v>
      </c>
      <c r="H146" s="367" t="n">
        <f aca="false">H147</f>
        <v>30</v>
      </c>
      <c r="I146" s="347"/>
      <c r="J146" s="341" t="n">
        <f aca="false">H146</f>
        <v>30</v>
      </c>
    </row>
    <row r="147" s="56" customFormat="true" ht="33" hidden="false" customHeight="true" outlineLevel="0" collapsed="false">
      <c r="A147" s="233"/>
      <c r="B147" s="234" t="s">
        <v>796</v>
      </c>
      <c r="C147" s="158" t="n">
        <v>992</v>
      </c>
      <c r="D147" s="381" t="s">
        <v>51</v>
      </c>
      <c r="E147" s="381" t="s">
        <v>23</v>
      </c>
      <c r="F147" s="381" t="s">
        <v>797</v>
      </c>
      <c r="G147" s="382" t="s">
        <v>629</v>
      </c>
      <c r="H147" s="353" t="n">
        <f aca="false">H148</f>
        <v>30</v>
      </c>
      <c r="I147" s="347"/>
      <c r="J147" s="341" t="n">
        <f aca="false">H147</f>
        <v>30</v>
      </c>
    </row>
    <row r="148" s="56" customFormat="true" ht="33" hidden="false" customHeight="true" outlineLevel="0" collapsed="false">
      <c r="A148" s="194"/>
      <c r="B148" s="280" t="s">
        <v>798</v>
      </c>
      <c r="C148" s="149" t="n">
        <v>992</v>
      </c>
      <c r="D148" s="245" t="s">
        <v>51</v>
      </c>
      <c r="E148" s="245" t="s">
        <v>23</v>
      </c>
      <c r="F148" s="245" t="s">
        <v>799</v>
      </c>
      <c r="G148" s="383" t="s">
        <v>629</v>
      </c>
      <c r="H148" s="367" t="n">
        <f aca="false">H149</f>
        <v>30</v>
      </c>
      <c r="I148" s="347"/>
      <c r="J148" s="341" t="n">
        <f aca="false">H148</f>
        <v>30</v>
      </c>
    </row>
    <row r="149" s="56" customFormat="true" ht="33" hidden="false" customHeight="true" outlineLevel="0" collapsed="false">
      <c r="A149" s="194"/>
      <c r="B149" s="280" t="s">
        <v>800</v>
      </c>
      <c r="C149" s="149" t="n">
        <v>992</v>
      </c>
      <c r="D149" s="245" t="s">
        <v>51</v>
      </c>
      <c r="E149" s="245" t="s">
        <v>23</v>
      </c>
      <c r="F149" s="245" t="s">
        <v>801</v>
      </c>
      <c r="G149" s="383" t="s">
        <v>629</v>
      </c>
      <c r="H149" s="367" t="n">
        <f aca="false">H150</f>
        <v>30</v>
      </c>
      <c r="I149" s="347"/>
      <c r="J149" s="341" t="n">
        <f aca="false">H149</f>
        <v>30</v>
      </c>
    </row>
    <row r="150" s="56" customFormat="true" ht="33" hidden="false" customHeight="true" outlineLevel="0" collapsed="false">
      <c r="A150" s="194"/>
      <c r="B150" s="204" t="s">
        <v>644</v>
      </c>
      <c r="C150" s="149" t="n">
        <v>992</v>
      </c>
      <c r="D150" s="245" t="s">
        <v>51</v>
      </c>
      <c r="E150" s="245" t="s">
        <v>23</v>
      </c>
      <c r="F150" s="245" t="s">
        <v>801</v>
      </c>
      <c r="G150" s="383" t="s">
        <v>650</v>
      </c>
      <c r="H150" s="367" t="n">
        <v>30</v>
      </c>
      <c r="I150" s="347"/>
      <c r="J150" s="341" t="n">
        <f aca="false">H150</f>
        <v>30</v>
      </c>
    </row>
    <row r="151" customFormat="false" ht="24" hidden="false" customHeight="true" outlineLevel="0" collapsed="false">
      <c r="J151" s="413" t="s">
        <v>815</v>
      </c>
    </row>
    <row r="152" s="295" customFormat="true" ht="24" hidden="false" customHeight="true" outlineLevel="0" collapsed="false">
      <c r="A152" s="281" t="s">
        <v>802</v>
      </c>
      <c r="B152" s="281"/>
      <c r="C152" s="281"/>
      <c r="D152" s="281"/>
      <c r="E152" s="281"/>
      <c r="F152" s="414"/>
      <c r="G152" s="285"/>
      <c r="H152" s="415"/>
      <c r="I152" s="416"/>
      <c r="J152" s="416"/>
    </row>
    <row r="153" s="295" customFormat="true" ht="24" hidden="false" customHeight="true" outlineLevel="0" collapsed="false">
      <c r="A153" s="283" t="s">
        <v>603</v>
      </c>
      <c r="B153" s="283"/>
      <c r="C153" s="296"/>
      <c r="D153" s="297"/>
      <c r="E153" s="297"/>
      <c r="F153" s="417"/>
      <c r="H153" s="416"/>
      <c r="I153" s="416"/>
      <c r="J153" s="418" t="s">
        <v>805</v>
      </c>
    </row>
  </sheetData>
  <mergeCells count="3">
    <mergeCell ref="B19:G19"/>
    <mergeCell ref="B20:G20"/>
    <mergeCell ref="A152:E152"/>
  </mergeCells>
  <hyperlinks>
    <hyperlink ref="B130" r:id="rId2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0.709722222222222" right="0.479861111111111" top="0.8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83" width="5.85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7.42"/>
    <col collapsed="false" customWidth="true" hidden="false" outlineLevel="0" max="7" min="7" style="0" width="18.28"/>
  </cols>
  <sheetData>
    <row r="1" customFormat="false" ht="18.75" hidden="false" customHeight="false" outlineLevel="0" collapsed="false">
      <c r="A1" s="419" t="s">
        <v>816</v>
      </c>
      <c r="B1" s="419"/>
      <c r="C1" s="419"/>
      <c r="D1" s="419"/>
      <c r="E1" s="419"/>
      <c r="F1" s="419"/>
      <c r="G1" s="419"/>
    </row>
    <row r="3" s="56" customFormat="true" ht="24" hidden="false" customHeight="true" outlineLevel="0" collapsed="false">
      <c r="A3" s="0"/>
      <c r="B3" s="94"/>
      <c r="D3" s="92" t="s">
        <v>817</v>
      </c>
      <c r="E3" s="88"/>
      <c r="F3" s="88"/>
      <c r="G3" s="92"/>
    </row>
    <row r="4" s="56" customFormat="true" ht="21" hidden="false" customHeight="true" outlineLevel="0" collapsed="false">
      <c r="A4" s="420"/>
      <c r="B4" s="94"/>
      <c r="D4" s="92" t="s">
        <v>818</v>
      </c>
      <c r="E4" s="88"/>
      <c r="F4" s="88"/>
      <c r="G4" s="90"/>
    </row>
    <row r="5" s="203" customFormat="true" ht="18.75" hidden="false" customHeight="true" outlineLevel="0" collapsed="false">
      <c r="A5" s="420"/>
      <c r="B5" s="421"/>
      <c r="D5" s="92" t="s">
        <v>819</v>
      </c>
      <c r="E5" s="88"/>
      <c r="F5" s="88"/>
      <c r="G5" s="88"/>
    </row>
    <row r="6" customFormat="false" ht="18.75" hidden="false" customHeight="false" outlineLevel="0" collapsed="false">
      <c r="A6" s="420"/>
      <c r="D6" s="92" t="s">
        <v>820</v>
      </c>
      <c r="E6" s="88"/>
      <c r="F6" s="88"/>
      <c r="G6" s="88"/>
    </row>
    <row r="7" customFormat="false" ht="18.75" hidden="false" customHeight="false" outlineLevel="0" collapsed="false">
      <c r="A7" s="420"/>
      <c r="D7" s="92" t="s">
        <v>821</v>
      </c>
      <c r="E7" s="88"/>
      <c r="F7" s="88"/>
      <c r="G7" s="88"/>
    </row>
    <row r="8" customFormat="false" ht="18.75" hidden="false" customHeight="false" outlineLevel="0" collapsed="false">
      <c r="A8" s="420"/>
      <c r="B8" s="422"/>
      <c r="C8" s="50"/>
      <c r="D8" s="50"/>
      <c r="E8" s="50"/>
      <c r="F8" s="50"/>
      <c r="G8" s="50"/>
    </row>
    <row r="9" customFormat="false" ht="18.75" hidden="false" customHeight="true" outlineLevel="0" collapsed="false">
      <c r="A9" s="423" t="s">
        <v>822</v>
      </c>
      <c r="B9" s="423"/>
      <c r="C9" s="423"/>
      <c r="D9" s="423"/>
      <c r="E9" s="423"/>
      <c r="F9" s="423"/>
      <c r="G9" s="423"/>
    </row>
    <row r="10" customFormat="false" ht="13.5" hidden="false" customHeight="false" outlineLevel="0" collapsed="false"/>
    <row r="11" customFormat="false" ht="32.25" hidden="false" customHeight="false" outlineLevel="0" collapsed="false">
      <c r="A11" s="424" t="s">
        <v>11</v>
      </c>
      <c r="B11" s="425" t="s">
        <v>12</v>
      </c>
      <c r="C11" s="425" t="s">
        <v>13</v>
      </c>
      <c r="D11" s="425" t="s">
        <v>14</v>
      </c>
      <c r="E11" s="424" t="s">
        <v>15</v>
      </c>
      <c r="F11" s="426" t="s">
        <v>16</v>
      </c>
      <c r="G11" s="427" t="s">
        <v>823</v>
      </c>
    </row>
    <row r="12" customFormat="false" ht="15.75" hidden="false" customHeight="true" outlineLevel="0" collapsed="false">
      <c r="A12" s="428" t="s">
        <v>18</v>
      </c>
      <c r="B12" s="428"/>
      <c r="C12" s="428"/>
      <c r="D12" s="428"/>
      <c r="E12" s="428"/>
      <c r="F12" s="428"/>
      <c r="G12" s="429" t="n">
        <v>14087.4</v>
      </c>
    </row>
    <row r="13" customFormat="false" ht="15.75" hidden="false" customHeight="false" outlineLevel="0" collapsed="false">
      <c r="A13" s="430" t="s">
        <v>824</v>
      </c>
      <c r="B13" s="431" t="n">
        <v>992</v>
      </c>
      <c r="C13" s="432"/>
      <c r="D13" s="432"/>
      <c r="E13" s="432"/>
      <c r="F13" s="432"/>
      <c r="G13" s="433"/>
    </row>
    <row r="14" customFormat="false" ht="15.75" hidden="false" customHeight="false" outlineLevel="0" collapsed="false">
      <c r="A14" s="250" t="s">
        <v>107</v>
      </c>
      <c r="B14" s="158" t="n">
        <v>992</v>
      </c>
      <c r="C14" s="246" t="s">
        <v>29</v>
      </c>
      <c r="D14" s="246"/>
      <c r="E14" s="247"/>
      <c r="F14" s="235"/>
      <c r="G14" s="434" t="n">
        <v>4100.2</v>
      </c>
      <c r="H14" s="435"/>
    </row>
    <row r="15" customFormat="false" ht="15.75" hidden="false" customHeight="false" outlineLevel="0" collapsed="false">
      <c r="A15" s="204" t="s">
        <v>825</v>
      </c>
      <c r="B15" s="149" t="n">
        <v>992</v>
      </c>
      <c r="C15" s="243" t="s">
        <v>29</v>
      </c>
      <c r="D15" s="243" t="s">
        <v>92</v>
      </c>
      <c r="E15" s="244"/>
      <c r="F15" s="197"/>
      <c r="G15" s="436" t="n">
        <f aca="false">G16</f>
        <v>3950.2</v>
      </c>
    </row>
    <row r="16" customFormat="false" ht="29.25" hidden="false" customHeight="true" outlineLevel="0" collapsed="false">
      <c r="A16" s="238" t="s">
        <v>713</v>
      </c>
      <c r="B16" s="149" t="n">
        <v>992</v>
      </c>
      <c r="C16" s="243" t="s">
        <v>29</v>
      </c>
      <c r="D16" s="243" t="s">
        <v>92</v>
      </c>
      <c r="E16" s="244" t="s">
        <v>715</v>
      </c>
      <c r="F16" s="205"/>
      <c r="G16" s="436" t="n">
        <f aca="false">G17</f>
        <v>3950.2</v>
      </c>
    </row>
    <row r="17" customFormat="false" ht="27.75" hidden="false" customHeight="true" outlineLevel="0" collapsed="false">
      <c r="A17" s="204" t="s">
        <v>716</v>
      </c>
      <c r="B17" s="149" t="n">
        <v>992</v>
      </c>
      <c r="C17" s="243" t="s">
        <v>29</v>
      </c>
      <c r="D17" s="243" t="s">
        <v>92</v>
      </c>
      <c r="E17" s="244" t="s">
        <v>717</v>
      </c>
      <c r="F17" s="235"/>
      <c r="G17" s="436" t="n">
        <f aca="false">G18</f>
        <v>3950.2</v>
      </c>
    </row>
    <row r="18" customFormat="false" ht="18.75" hidden="false" customHeight="true" outlineLevel="0" collapsed="false">
      <c r="A18" s="204" t="s">
        <v>718</v>
      </c>
      <c r="B18" s="149" t="n">
        <v>992</v>
      </c>
      <c r="C18" s="243" t="s">
        <v>29</v>
      </c>
      <c r="D18" s="243" t="s">
        <v>92</v>
      </c>
      <c r="E18" s="244" t="s">
        <v>719</v>
      </c>
      <c r="F18" s="235"/>
      <c r="G18" s="436" t="n">
        <f aca="false">G19+G21</f>
        <v>3950.2</v>
      </c>
    </row>
    <row r="19" customFormat="false" ht="45" hidden="false" customHeight="true" outlineLevel="0" collapsed="false">
      <c r="A19" s="204" t="s">
        <v>720</v>
      </c>
      <c r="B19" s="149" t="n">
        <v>992</v>
      </c>
      <c r="C19" s="243" t="s">
        <v>29</v>
      </c>
      <c r="D19" s="243" t="s">
        <v>92</v>
      </c>
      <c r="E19" s="244" t="s">
        <v>722</v>
      </c>
      <c r="F19" s="197"/>
      <c r="G19" s="436" t="n">
        <v>2582</v>
      </c>
    </row>
    <row r="20" customFormat="false" ht="18" hidden="false" customHeight="true" outlineLevel="0" collapsed="false">
      <c r="A20" s="204" t="s">
        <v>644</v>
      </c>
      <c r="B20" s="196" t="n">
        <v>992</v>
      </c>
      <c r="C20" s="243" t="s">
        <v>29</v>
      </c>
      <c r="D20" s="243" t="s">
        <v>92</v>
      </c>
      <c r="E20" s="248" t="s">
        <v>722</v>
      </c>
      <c r="F20" s="197" t="s">
        <v>650</v>
      </c>
      <c r="G20" s="436" t="n">
        <v>2582</v>
      </c>
    </row>
    <row r="21" customFormat="false" ht="33" hidden="false" customHeight="true" outlineLevel="0" collapsed="false">
      <c r="A21" s="204" t="s">
        <v>813</v>
      </c>
      <c r="B21" s="149" t="n">
        <v>992</v>
      </c>
      <c r="C21" s="243" t="s">
        <v>29</v>
      </c>
      <c r="D21" s="243" t="s">
        <v>92</v>
      </c>
      <c r="E21" s="244" t="s">
        <v>826</v>
      </c>
      <c r="F21" s="235"/>
      <c r="G21" s="436" t="n">
        <v>1368.2</v>
      </c>
    </row>
    <row r="22" customFormat="false" ht="17.25" hidden="false" customHeight="true" outlineLevel="0" collapsed="false">
      <c r="A22" s="204" t="s">
        <v>644</v>
      </c>
      <c r="B22" s="149" t="n">
        <v>992</v>
      </c>
      <c r="C22" s="243" t="s">
        <v>29</v>
      </c>
      <c r="D22" s="243" t="s">
        <v>92</v>
      </c>
      <c r="E22" s="244" t="s">
        <v>826</v>
      </c>
      <c r="F22" s="197" t="s">
        <v>656</v>
      </c>
      <c r="G22" s="436" t="n">
        <v>1368.2</v>
      </c>
    </row>
    <row r="24" s="439" customFormat="true" ht="18.75" hidden="false" customHeight="false" outlineLevel="0" collapsed="false">
      <c r="A24" s="437" t="s">
        <v>827</v>
      </c>
      <c r="B24" s="438"/>
    </row>
    <row r="25" s="439" customFormat="true" ht="18.75" hidden="false" customHeight="false" outlineLevel="0" collapsed="false">
      <c r="A25" s="437" t="s">
        <v>828</v>
      </c>
      <c r="B25" s="438"/>
      <c r="G25" s="437" t="s">
        <v>805</v>
      </c>
    </row>
    <row r="27" s="439" customFormat="true" ht="18.75" hidden="false" customHeight="false" outlineLevel="0" collapsed="false">
      <c r="A27" s="437" t="s">
        <v>829</v>
      </c>
      <c r="B27" s="438"/>
      <c r="G27" s="437" t="s">
        <v>830</v>
      </c>
    </row>
  </sheetData>
  <mergeCells count="3">
    <mergeCell ref="A1:G1"/>
    <mergeCell ref="A9:G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7-05-30T08:44:26Z</cp:lastPrinted>
  <dcterms:modified xsi:type="dcterms:W3CDTF">2017-06-15T06:11:03Z</dcterms:modified>
  <cp:revision>0</cp:revision>
  <dc:subject/>
  <dc:title/>
</cp:coreProperties>
</file>